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W$142</definedName>
    <definedName function="false" hidden="false" localSheetId="0" name="_xlnm.Print_Area" vbProcedure="false">'Протокол предвар.результатов'!$A$1:$J$147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433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Обществознание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  </t>
  </si>
  <si>
    <t xml:space="preserve">Максим</t>
  </si>
  <si>
    <t xml:space="preserve">Эдуардович</t>
  </si>
  <si>
    <t xml:space="preserve">Балалайщикова Ирина Васильевна</t>
  </si>
  <si>
    <t xml:space="preserve">Антонова  </t>
  </si>
  <si>
    <t xml:space="preserve">Екатерина</t>
  </si>
  <si>
    <t xml:space="preserve">Валерьевна</t>
  </si>
  <si>
    <t xml:space="preserve">Большакова  </t>
  </si>
  <si>
    <t xml:space="preserve">Евгения</t>
  </si>
  <si>
    <t xml:space="preserve">Николаевна</t>
  </si>
  <si>
    <t xml:space="preserve">Кожевников  </t>
  </si>
  <si>
    <t xml:space="preserve">Александр</t>
  </si>
  <si>
    <t xml:space="preserve">Кудряков  </t>
  </si>
  <si>
    <t xml:space="preserve">Бронислав</t>
  </si>
  <si>
    <t xml:space="preserve">Альбертович</t>
  </si>
  <si>
    <t xml:space="preserve">Портнягина  </t>
  </si>
  <si>
    <t xml:space="preserve">Васильевна</t>
  </si>
  <si>
    <t xml:space="preserve">Рябова  </t>
  </si>
  <si>
    <t xml:space="preserve">Милана</t>
  </si>
  <si>
    <t xml:space="preserve">Степановна</t>
  </si>
  <si>
    <t xml:space="preserve">Соловьёв  </t>
  </si>
  <si>
    <t xml:space="preserve">Ян</t>
  </si>
  <si>
    <t xml:space="preserve">Егорович</t>
  </si>
  <si>
    <t xml:space="preserve">Сотников  </t>
  </si>
  <si>
    <t xml:space="preserve">Никита</t>
  </si>
  <si>
    <t xml:space="preserve">Андреевич</t>
  </si>
  <si>
    <t xml:space="preserve">Чуприна  </t>
  </si>
  <si>
    <t xml:space="preserve">Вероника</t>
  </si>
  <si>
    <t xml:space="preserve">Павловна</t>
  </si>
  <si>
    <t xml:space="preserve">Лилия</t>
  </si>
  <si>
    <t xml:space="preserve">Ивановна</t>
  </si>
  <si>
    <t xml:space="preserve">Бетту  </t>
  </si>
  <si>
    <t xml:space="preserve">Анастасия</t>
  </si>
  <si>
    <t xml:space="preserve">Ангелина</t>
  </si>
  <si>
    <t xml:space="preserve">Семёновна</t>
  </si>
  <si>
    <t xml:space="preserve">Ерёмин  </t>
  </si>
  <si>
    <t xml:space="preserve">Артём</t>
  </si>
  <si>
    <t xml:space="preserve">Леонидович</t>
  </si>
  <si>
    <t xml:space="preserve">Киргизов  </t>
  </si>
  <si>
    <t xml:space="preserve">Родион</t>
  </si>
  <si>
    <t xml:space="preserve">Юрьевич</t>
  </si>
  <si>
    <t xml:space="preserve">Мекинова  </t>
  </si>
  <si>
    <t xml:space="preserve">Айкине</t>
  </si>
  <si>
    <t xml:space="preserve">Айдаровна</t>
  </si>
  <si>
    <t xml:space="preserve">Опанасюк  </t>
  </si>
  <si>
    <t xml:space="preserve">Светлана</t>
  </si>
  <si>
    <t xml:space="preserve">Игоревна</t>
  </si>
  <si>
    <t xml:space="preserve">Рябов  </t>
  </si>
  <si>
    <t xml:space="preserve">Дмитрий</t>
  </si>
  <si>
    <t xml:space="preserve">Васильевич</t>
  </si>
  <si>
    <t xml:space="preserve">Сотникова  </t>
  </si>
  <si>
    <t xml:space="preserve">Аксения</t>
  </si>
  <si>
    <t xml:space="preserve">Дмитриевна</t>
  </si>
  <si>
    <t xml:space="preserve">Спиридонова  </t>
  </si>
  <si>
    <t xml:space="preserve">Алеся</t>
  </si>
  <si>
    <t xml:space="preserve">Александровна</t>
  </si>
  <si>
    <t xml:space="preserve">Анна</t>
  </si>
  <si>
    <t xml:space="preserve">Спиридоновна</t>
  </si>
  <si>
    <t xml:space="preserve">Аксенов</t>
  </si>
  <si>
    <t xml:space="preserve">Данила</t>
  </si>
  <si>
    <t xml:space="preserve">Владимирович</t>
  </si>
  <si>
    <t xml:space="preserve">Семенова Мария Яковлевна</t>
  </si>
  <si>
    <t xml:space="preserve">Гусева</t>
  </si>
  <si>
    <t xml:space="preserve">Рина</t>
  </si>
  <si>
    <t xml:space="preserve">Родионовна</t>
  </si>
  <si>
    <t xml:space="preserve">Егоров</t>
  </si>
  <si>
    <t xml:space="preserve">Леонид</t>
  </si>
  <si>
    <t xml:space="preserve">Ерёмина</t>
  </si>
  <si>
    <t xml:space="preserve">Алёна</t>
  </si>
  <si>
    <t xml:space="preserve">Купчик</t>
  </si>
  <si>
    <t xml:space="preserve">Семён</t>
  </si>
  <si>
    <t xml:space="preserve">Поротов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Чуприн</t>
  </si>
  <si>
    <t xml:space="preserve">Василий</t>
  </si>
  <si>
    <t xml:space="preserve">Афанасьевич</t>
  </si>
  <si>
    <t xml:space="preserve">Чуприна </t>
  </si>
  <si>
    <t xml:space="preserve">Наталья </t>
  </si>
  <si>
    <t xml:space="preserve">Тамара </t>
  </si>
  <si>
    <t xml:space="preserve">Бетту</t>
  </si>
  <si>
    <t xml:space="preserve">Юрьевна</t>
  </si>
  <si>
    <t xml:space="preserve">Габдрахманова</t>
  </si>
  <si>
    <t xml:space="preserve">Валентина</t>
  </si>
  <si>
    <t xml:space="preserve">Сергеевна</t>
  </si>
  <si>
    <t xml:space="preserve">Жарков</t>
  </si>
  <si>
    <t xml:space="preserve">Алексеевич</t>
  </si>
  <si>
    <t xml:space="preserve">Иванченко</t>
  </si>
  <si>
    <t xml:space="preserve">Богдан</t>
  </si>
  <si>
    <t xml:space="preserve">Илхомович</t>
  </si>
  <si>
    <t xml:space="preserve">Кудряков</t>
  </si>
  <si>
    <t xml:space="preserve">Семёнович</t>
  </si>
  <si>
    <t xml:space="preserve">Подгорный</t>
  </si>
  <si>
    <t xml:space="preserve">Константин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оманович</t>
  </si>
  <si>
    <t xml:space="preserve">Рябова</t>
  </si>
  <si>
    <t xml:space="preserve">Дарья</t>
  </si>
  <si>
    <t xml:space="preserve">Федосеева</t>
  </si>
  <si>
    <t xml:space="preserve">Юлия</t>
  </si>
  <si>
    <t xml:space="preserve">Евгеньевна</t>
  </si>
  <si>
    <t xml:space="preserve">Антонова</t>
  </si>
  <si>
    <t xml:space="preserve">Жасмина</t>
  </si>
  <si>
    <t xml:space="preserve">Алексеевна</t>
  </si>
  <si>
    <t xml:space="preserve">Большаков</t>
  </si>
  <si>
    <t xml:space="preserve">Тимофей</t>
  </si>
  <si>
    <t xml:space="preserve">Бояки</t>
  </si>
  <si>
    <t xml:space="preserve">Макар</t>
  </si>
  <si>
    <t xml:space="preserve">Витальевич</t>
  </si>
  <si>
    <t xml:space="preserve">Николаевич</t>
  </si>
  <si>
    <t xml:space="preserve">Кожевникова</t>
  </si>
  <si>
    <t xml:space="preserve">Надежд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Роман</t>
  </si>
  <si>
    <t xml:space="preserve">Арина</t>
  </si>
  <si>
    <t xml:space="preserve">Романовна</t>
  </si>
  <si>
    <t xml:space="preserve">Виолетта</t>
  </si>
  <si>
    <t xml:space="preserve">Поротова  </t>
  </si>
  <si>
    <t xml:space="preserve">Розалия</t>
  </si>
  <si>
    <t xml:space="preserve">Портнягина</t>
  </si>
  <si>
    <t xml:space="preserve">Еле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Анатолий</t>
  </si>
  <si>
    <t xml:space="preserve">Прокопьевич</t>
  </si>
  <si>
    <t xml:space="preserve">Савелий</t>
  </si>
  <si>
    <t xml:space="preserve">Аксенова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Марьяна</t>
  </si>
  <si>
    <t xml:space="preserve">Григорьевна</t>
  </si>
  <si>
    <t xml:space="preserve">Михайлова</t>
  </si>
  <si>
    <t xml:space="preserve">Мария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Ксения</t>
  </si>
  <si>
    <t xml:space="preserve">Галина</t>
  </si>
  <si>
    <t xml:space="preserve">Фальков</t>
  </si>
  <si>
    <t xml:space="preserve">Ренат</t>
  </si>
  <si>
    <t xml:space="preserve">Михайлович</t>
  </si>
  <si>
    <t xml:space="preserve">Степан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Виктор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Опанасюк</t>
  </si>
  <si>
    <t xml:space="preserve">Инесса</t>
  </si>
  <si>
    <t xml:space="preserve">Валентиновна</t>
  </si>
  <si>
    <t xml:space="preserve">Илья</t>
  </si>
  <si>
    <t xml:space="preserve">Петр</t>
  </si>
  <si>
    <t xml:space="preserve">Викторович</t>
  </si>
  <si>
    <t xml:space="preserve">Чуприна</t>
  </si>
  <si>
    <t xml:space="preserve">Витальевна</t>
  </si>
  <si>
    <t xml:space="preserve">Дмитриевич</t>
  </si>
  <si>
    <t xml:space="preserve">Эльдар</t>
  </si>
  <si>
    <t xml:space="preserve">Прокопьеаич</t>
  </si>
  <si>
    <t xml:space="preserve">Еремин</t>
  </si>
  <si>
    <t xml:space="preserve">Еремина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Павлов</t>
  </si>
  <si>
    <t xml:space="preserve">Попов</t>
  </si>
  <si>
    <t xml:space="preserve">Яросла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Акакиева</t>
  </si>
  <si>
    <t xml:space="preserve">Андросова</t>
  </si>
  <si>
    <t xml:space="preserve">Виктория</t>
  </si>
  <si>
    <t xml:space="preserve">Аркадьевна</t>
  </si>
  <si>
    <t xml:space="preserve">Карина</t>
  </si>
  <si>
    <t xml:space="preserve">Степанида</t>
  </si>
  <si>
    <t xml:space="preserve">Сотников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Жаркова</t>
  </si>
  <si>
    <t xml:space="preserve">Марфа</t>
  </si>
  <si>
    <t xml:space="preserve">Елизавета</t>
  </si>
  <si>
    <t xml:space="preserve">Руслан</t>
  </si>
  <si>
    <t xml:space="preserve">Петрович</t>
  </si>
  <si>
    <t xml:space="preserve">Глория</t>
  </si>
  <si>
    <t xml:space="preserve">Денисовна</t>
  </si>
  <si>
    <t xml:space="preserve">Евдоким</t>
  </si>
  <si>
    <t xml:space="preserve">Луиза</t>
  </si>
  <si>
    <t xml:space="preserve">Фалькова</t>
  </si>
  <si>
    <t xml:space="preserve">Мишель</t>
  </si>
  <si>
    <t xml:space="preserve">Большакова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ьбина</t>
  </si>
  <si>
    <t xml:space="preserve">Наталья</t>
  </si>
  <si>
    <t xml:space="preserve">Председатель школьного этапа ВсОШ 2022/2023 учебного года по ________________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ё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Ж</t>
  </si>
  <si>
    <t xml:space="preserve">21.10.2011г</t>
  </si>
  <si>
    <t xml:space="preserve">Участник</t>
  </si>
  <si>
    <t xml:space="preserve">Нет</t>
  </si>
  <si>
    <t xml:space="preserve">Да</t>
  </si>
  <si>
    <t xml:space="preserve">М</t>
  </si>
  <si>
    <t xml:space="preserve">Х-9-3</t>
  </si>
  <si>
    <t xml:space="preserve">Х-Х-9-2</t>
  </si>
  <si>
    <t xml:space="preserve">Х-Х-9-1</t>
  </si>
  <si>
    <t xml:space="preserve">Х-9-1</t>
  </si>
  <si>
    <t xml:space="preserve">Призер</t>
  </si>
  <si>
    <t xml:space="preserve"> 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обществознанию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t xml:space="preserve">Председатель жюри школьного этапа ВсОШ 2023/2024 учебного года по обществознанию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General"/>
    <numFmt numFmtId="170" formatCode="dd/mm/yy;@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F100" activeCellId="0" sqref="F100: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05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4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31.5" hidden="false" customHeight="false" outlineLevel="0" collapsed="false">
      <c r="A11" s="24" t="n">
        <v>1</v>
      </c>
      <c r="B11" s="25" t="s">
        <v>28</v>
      </c>
      <c r="C11" s="26" t="s">
        <v>29</v>
      </c>
      <c r="D11" s="26" t="s">
        <v>30</v>
      </c>
      <c r="E11" s="24" t="n">
        <v>6</v>
      </c>
      <c r="F11" s="27" t="n">
        <v>11</v>
      </c>
      <c r="G11" s="28"/>
      <c r="H11" s="27" t="n">
        <v>11</v>
      </c>
      <c r="I11" s="28" t="n">
        <f aca="false">H11*100/100</f>
        <v>11</v>
      </c>
      <c r="J11" s="29" t="s">
        <v>31</v>
      </c>
    </row>
    <row r="12" customFormat="false" ht="31.5" hidden="false" customHeight="false" outlineLevel="0" collapsed="false">
      <c r="A12" s="24" t="n">
        <v>2</v>
      </c>
      <c r="B12" s="25" t="s">
        <v>32</v>
      </c>
      <c r="C12" s="30" t="s">
        <v>33</v>
      </c>
      <c r="D12" s="30" t="s">
        <v>34</v>
      </c>
      <c r="E12" s="24" t="n">
        <v>6</v>
      </c>
      <c r="F12" s="27" t="n">
        <v>12</v>
      </c>
      <c r="G12" s="28"/>
      <c r="H12" s="27" t="n">
        <v>12</v>
      </c>
      <c r="I12" s="28" t="n">
        <f aca="false">H12*100/100</f>
        <v>12</v>
      </c>
      <c r="J12" s="29" t="s">
        <v>31</v>
      </c>
    </row>
    <row r="13" customFormat="false" ht="31.5" hidden="false" customHeight="false" outlineLevel="0" collapsed="false">
      <c r="A13" s="24" t="n">
        <v>3</v>
      </c>
      <c r="B13" s="25" t="s">
        <v>35</v>
      </c>
      <c r="C13" s="31" t="s">
        <v>36</v>
      </c>
      <c r="D13" s="31" t="s">
        <v>37</v>
      </c>
      <c r="E13" s="24" t="n">
        <v>6</v>
      </c>
      <c r="F13" s="27" t="n">
        <v>13</v>
      </c>
      <c r="G13" s="28"/>
      <c r="H13" s="27" t="n">
        <v>13</v>
      </c>
      <c r="I13" s="28" t="n">
        <f aca="false">H13*100/100</f>
        <v>13</v>
      </c>
      <c r="J13" s="29" t="s">
        <v>31</v>
      </c>
    </row>
    <row r="14" customFormat="false" ht="31.5" hidden="false" customHeight="false" outlineLevel="0" collapsed="false">
      <c r="A14" s="24" t="n">
        <v>4</v>
      </c>
      <c r="B14" s="25" t="s">
        <v>38</v>
      </c>
      <c r="C14" s="32" t="s">
        <v>39</v>
      </c>
      <c r="D14" s="33" t="s">
        <v>15</v>
      </c>
      <c r="E14" s="24" t="n">
        <v>6</v>
      </c>
      <c r="F14" s="27" t="n">
        <v>10</v>
      </c>
      <c r="G14" s="28"/>
      <c r="H14" s="27" t="n">
        <v>10</v>
      </c>
      <c r="I14" s="28" t="n">
        <f aca="false">H14*100/100</f>
        <v>10</v>
      </c>
      <c r="J14" s="29" t="s">
        <v>31</v>
      </c>
    </row>
    <row r="15" customFormat="false" ht="31.5" hidden="false" customHeight="false" outlineLevel="0" collapsed="false">
      <c r="A15" s="24" t="n">
        <v>5</v>
      </c>
      <c r="B15" s="25" t="s">
        <v>40</v>
      </c>
      <c r="C15" s="32" t="s">
        <v>41</v>
      </c>
      <c r="D15" s="32" t="s">
        <v>42</v>
      </c>
      <c r="E15" s="24" t="n">
        <v>6</v>
      </c>
      <c r="F15" s="27" t="n">
        <v>11</v>
      </c>
      <c r="G15" s="28"/>
      <c r="H15" s="27" t="n">
        <v>11</v>
      </c>
      <c r="I15" s="28" t="n">
        <f aca="false">H15*100/100</f>
        <v>11</v>
      </c>
      <c r="J15" s="29" t="s">
        <v>31</v>
      </c>
    </row>
    <row r="16" customFormat="false" ht="31.5" hidden="false" customHeight="false" outlineLevel="0" collapsed="false">
      <c r="A16" s="24" t="n">
        <v>6</v>
      </c>
      <c r="B16" s="25" t="s">
        <v>43</v>
      </c>
      <c r="C16" s="34" t="s">
        <v>33</v>
      </c>
      <c r="D16" s="35" t="s">
        <v>44</v>
      </c>
      <c r="E16" s="24" t="n">
        <v>6</v>
      </c>
      <c r="F16" s="27" t="n">
        <v>8</v>
      </c>
      <c r="G16" s="28"/>
      <c r="H16" s="27" t="n">
        <v>8</v>
      </c>
      <c r="I16" s="28" t="n">
        <f aca="false">H16*100/100</f>
        <v>8</v>
      </c>
      <c r="J16" s="29" t="s">
        <v>31</v>
      </c>
    </row>
    <row r="17" customFormat="false" ht="31.5" hidden="false" customHeight="false" outlineLevel="0" collapsed="false">
      <c r="A17" s="24" t="n">
        <v>7</v>
      </c>
      <c r="B17" s="25" t="s">
        <v>45</v>
      </c>
      <c r="C17" s="32" t="s">
        <v>46</v>
      </c>
      <c r="D17" s="32" t="s">
        <v>47</v>
      </c>
      <c r="E17" s="24" t="n">
        <v>6</v>
      </c>
      <c r="F17" s="27" t="n">
        <v>18</v>
      </c>
      <c r="G17" s="28"/>
      <c r="H17" s="27" t="n">
        <v>18</v>
      </c>
      <c r="I17" s="28" t="n">
        <f aca="false">H17*100/100</f>
        <v>18</v>
      </c>
      <c r="J17" s="29" t="s">
        <v>31</v>
      </c>
    </row>
    <row r="18" customFormat="false" ht="31.5" hidden="false" customHeight="false" outlineLevel="0" collapsed="false">
      <c r="A18" s="24" t="n">
        <v>8</v>
      </c>
      <c r="B18" s="25" t="s">
        <v>48</v>
      </c>
      <c r="C18" s="32" t="s">
        <v>49</v>
      </c>
      <c r="D18" s="32" t="s">
        <v>50</v>
      </c>
      <c r="E18" s="24" t="n">
        <v>6</v>
      </c>
      <c r="F18" s="27" t="n">
        <v>4</v>
      </c>
      <c r="G18" s="28"/>
      <c r="H18" s="27" t="n">
        <v>4</v>
      </c>
      <c r="I18" s="28" t="n">
        <f aca="false">H18*100/100</f>
        <v>4</v>
      </c>
      <c r="J18" s="29" t="s">
        <v>31</v>
      </c>
    </row>
    <row r="19" customFormat="false" ht="31.5" hidden="false" customHeight="false" outlineLevel="0" collapsed="false">
      <c r="A19" s="24" t="n">
        <v>9</v>
      </c>
      <c r="B19" s="25" t="s">
        <v>51</v>
      </c>
      <c r="C19" s="32" t="s">
        <v>52</v>
      </c>
      <c r="D19" s="32" t="s">
        <v>53</v>
      </c>
      <c r="E19" s="24" t="n">
        <v>6</v>
      </c>
      <c r="F19" s="27" t="n">
        <v>22</v>
      </c>
      <c r="G19" s="28"/>
      <c r="H19" s="27" t="n">
        <v>22</v>
      </c>
      <c r="I19" s="28" t="n">
        <f aca="false">H19*100/100</f>
        <v>22</v>
      </c>
      <c r="J19" s="29" t="s">
        <v>31</v>
      </c>
    </row>
    <row r="20" customFormat="false" ht="31.5" hidden="false" customHeight="false" outlineLevel="0" collapsed="false">
      <c r="A20" s="24" t="n">
        <v>10</v>
      </c>
      <c r="B20" s="25" t="s">
        <v>54</v>
      </c>
      <c r="C20" s="32" t="s">
        <v>55</v>
      </c>
      <c r="D20" s="32" t="s">
        <v>56</v>
      </c>
      <c r="E20" s="24" t="n">
        <v>6</v>
      </c>
      <c r="F20" s="27" t="n">
        <v>13</v>
      </c>
      <c r="G20" s="28"/>
      <c r="H20" s="27" t="n">
        <v>13</v>
      </c>
      <c r="I20" s="28" t="n">
        <f aca="false">H20*100/100</f>
        <v>13</v>
      </c>
      <c r="J20" s="29" t="s">
        <v>31</v>
      </c>
    </row>
    <row r="21" customFormat="false" ht="31.5" hidden="false" customHeight="false" outlineLevel="0" collapsed="false">
      <c r="A21" s="24" t="n">
        <v>11</v>
      </c>
      <c r="B21" s="25" t="s">
        <v>54</v>
      </c>
      <c r="C21" s="32" t="s">
        <v>57</v>
      </c>
      <c r="D21" s="32" t="s">
        <v>58</v>
      </c>
      <c r="E21" s="24" t="n">
        <v>6</v>
      </c>
      <c r="F21" s="27" t="n">
        <v>17</v>
      </c>
      <c r="G21" s="28"/>
      <c r="H21" s="27" t="n">
        <v>17</v>
      </c>
      <c r="I21" s="28" t="n">
        <f aca="false">H21*100/100</f>
        <v>17</v>
      </c>
      <c r="J21" s="29" t="s">
        <v>31</v>
      </c>
    </row>
    <row r="22" customFormat="false" ht="31.5" hidden="false" customHeight="false" outlineLevel="0" collapsed="false">
      <c r="A22" s="24" t="n">
        <v>12</v>
      </c>
      <c r="B22" s="25" t="s">
        <v>59</v>
      </c>
      <c r="C22" s="32" t="s">
        <v>60</v>
      </c>
      <c r="D22" s="32" t="s">
        <v>58</v>
      </c>
      <c r="E22" s="24" t="n">
        <v>6</v>
      </c>
      <c r="F22" s="27" t="n">
        <v>9</v>
      </c>
      <c r="G22" s="28"/>
      <c r="H22" s="27" t="n">
        <v>9</v>
      </c>
      <c r="I22" s="28" t="n">
        <f aca="false">H22*100/100</f>
        <v>9</v>
      </c>
      <c r="J22" s="29" t="s">
        <v>31</v>
      </c>
    </row>
    <row r="23" customFormat="false" ht="31.5" hidden="false" customHeight="false" outlineLevel="0" collapsed="false">
      <c r="A23" s="24" t="n">
        <v>13</v>
      </c>
      <c r="B23" s="25" t="s">
        <v>59</v>
      </c>
      <c r="C23" s="32" t="s">
        <v>61</v>
      </c>
      <c r="D23" s="32" t="s">
        <v>62</v>
      </c>
      <c r="E23" s="24" t="n">
        <v>6</v>
      </c>
      <c r="F23" s="27" t="n">
        <v>12</v>
      </c>
      <c r="G23" s="28"/>
      <c r="H23" s="27" t="n">
        <v>12</v>
      </c>
      <c r="I23" s="28" t="n">
        <f aca="false">H23*100/100</f>
        <v>12</v>
      </c>
      <c r="J23" s="29" t="s">
        <v>31</v>
      </c>
    </row>
    <row r="24" customFormat="false" ht="31.5" hidden="false" customHeight="false" outlineLevel="0" collapsed="false">
      <c r="A24" s="24" t="n">
        <v>14</v>
      </c>
      <c r="B24" s="25" t="s">
        <v>63</v>
      </c>
      <c r="C24" s="32" t="s">
        <v>64</v>
      </c>
      <c r="D24" s="32" t="s">
        <v>65</v>
      </c>
      <c r="E24" s="24" t="n">
        <v>6</v>
      </c>
      <c r="F24" s="27" t="n">
        <v>10</v>
      </c>
      <c r="G24" s="28"/>
      <c r="H24" s="27" t="n">
        <v>10</v>
      </c>
      <c r="I24" s="28" t="n">
        <f aca="false">H24*100/100</f>
        <v>10</v>
      </c>
      <c r="J24" s="29" t="s">
        <v>31</v>
      </c>
    </row>
    <row r="25" customFormat="false" ht="31.5" hidden="false" customHeight="false" outlineLevel="0" collapsed="false">
      <c r="A25" s="24" t="n">
        <v>15</v>
      </c>
      <c r="B25" s="25" t="s">
        <v>66</v>
      </c>
      <c r="C25" s="32" t="s">
        <v>67</v>
      </c>
      <c r="D25" s="32" t="s">
        <v>68</v>
      </c>
      <c r="E25" s="24" t="n">
        <v>6</v>
      </c>
      <c r="F25" s="27" t="n">
        <v>12</v>
      </c>
      <c r="G25" s="28"/>
      <c r="H25" s="27" t="n">
        <v>12</v>
      </c>
      <c r="I25" s="28" t="n">
        <f aca="false">H25*100/100</f>
        <v>12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25" t="s">
        <v>69</v>
      </c>
      <c r="C26" s="32" t="s">
        <v>70</v>
      </c>
      <c r="D26" s="32" t="s">
        <v>71</v>
      </c>
      <c r="E26" s="24" t="n">
        <v>6</v>
      </c>
      <c r="F26" s="27" t="n">
        <v>16</v>
      </c>
      <c r="G26" s="28"/>
      <c r="H26" s="27" t="n">
        <v>16</v>
      </c>
      <c r="I26" s="28" t="n">
        <f aca="false">H26*100/100</f>
        <v>16</v>
      </c>
      <c r="J26" s="29" t="s">
        <v>31</v>
      </c>
    </row>
    <row r="27" customFormat="false" ht="31.5" hidden="false" customHeight="false" outlineLevel="0" collapsed="false">
      <c r="A27" s="24" t="n">
        <v>17</v>
      </c>
      <c r="B27" s="30" t="s">
        <v>72</v>
      </c>
      <c r="C27" s="32" t="s">
        <v>73</v>
      </c>
      <c r="D27" s="32" t="s">
        <v>74</v>
      </c>
      <c r="E27" s="24" t="n">
        <v>6</v>
      </c>
      <c r="F27" s="27" t="n">
        <v>5</v>
      </c>
      <c r="G27" s="28"/>
      <c r="H27" s="27" t="n">
        <v>5</v>
      </c>
      <c r="I27" s="28" t="n">
        <f aca="false">H27*100/100</f>
        <v>5</v>
      </c>
      <c r="J27" s="29" t="s">
        <v>31</v>
      </c>
    </row>
    <row r="28" customFormat="false" ht="31.5" hidden="false" customHeight="false" outlineLevel="0" collapsed="false">
      <c r="A28" s="24" t="n">
        <v>18</v>
      </c>
      <c r="B28" s="30" t="s">
        <v>75</v>
      </c>
      <c r="C28" s="32" t="s">
        <v>76</v>
      </c>
      <c r="D28" s="32" t="s">
        <v>77</v>
      </c>
      <c r="E28" s="24" t="n">
        <v>6</v>
      </c>
      <c r="F28" s="27" t="n">
        <v>12</v>
      </c>
      <c r="G28" s="28"/>
      <c r="H28" s="27" t="n">
        <v>12</v>
      </c>
      <c r="I28" s="28" t="n">
        <f aca="false">H28*100/100</f>
        <v>12</v>
      </c>
      <c r="J28" s="29" t="s">
        <v>31</v>
      </c>
    </row>
    <row r="29" customFormat="false" ht="31.5" hidden="false" customHeight="false" outlineLevel="0" collapsed="false">
      <c r="A29" s="24" t="n">
        <v>19</v>
      </c>
      <c r="B29" s="30" t="s">
        <v>78</v>
      </c>
      <c r="C29" s="32" t="s">
        <v>79</v>
      </c>
      <c r="D29" s="32" t="s">
        <v>80</v>
      </c>
      <c r="E29" s="24" t="n">
        <v>6</v>
      </c>
      <c r="F29" s="27" t="n">
        <v>13</v>
      </c>
      <c r="G29" s="28"/>
      <c r="H29" s="27" t="n">
        <v>13</v>
      </c>
      <c r="I29" s="28" t="n">
        <f aca="false">H29*100/100</f>
        <v>13</v>
      </c>
      <c r="J29" s="29" t="s">
        <v>31</v>
      </c>
    </row>
    <row r="30" customFormat="false" ht="31.5" hidden="false" customHeight="false" outlineLevel="0" collapsed="false">
      <c r="A30" s="24" t="n">
        <v>20</v>
      </c>
      <c r="B30" s="25" t="s">
        <v>81</v>
      </c>
      <c r="C30" s="32" t="s">
        <v>82</v>
      </c>
      <c r="D30" s="32" t="s">
        <v>83</v>
      </c>
      <c r="E30" s="24" t="n">
        <v>6</v>
      </c>
      <c r="F30" s="27" t="n">
        <v>9</v>
      </c>
      <c r="G30" s="28"/>
      <c r="H30" s="27" t="n">
        <v>9</v>
      </c>
      <c r="I30" s="28" t="n">
        <f aca="false">H30*100/100</f>
        <v>9</v>
      </c>
      <c r="J30" s="29" t="s">
        <v>31</v>
      </c>
    </row>
    <row r="31" customFormat="false" ht="31.5" hidden="false" customHeight="false" outlineLevel="0" collapsed="false">
      <c r="A31" s="24" t="n">
        <v>21</v>
      </c>
      <c r="B31" s="25" t="s">
        <v>54</v>
      </c>
      <c r="C31" s="32" t="s">
        <v>84</v>
      </c>
      <c r="D31" s="32" t="s">
        <v>85</v>
      </c>
      <c r="E31" s="24" t="n">
        <v>6</v>
      </c>
      <c r="F31" s="27" t="n">
        <v>12</v>
      </c>
      <c r="G31" s="28"/>
      <c r="H31" s="27" t="n">
        <v>12</v>
      </c>
      <c r="I31" s="28" t="n">
        <f aca="false">H31*100/100</f>
        <v>12</v>
      </c>
      <c r="J31" s="29" t="s">
        <v>31</v>
      </c>
    </row>
    <row r="32" customFormat="false" ht="15.75" hidden="false" customHeight="false" outlineLevel="0" collapsed="false">
      <c r="A32" s="24" t="n">
        <v>22</v>
      </c>
      <c r="B32" s="25" t="s">
        <v>86</v>
      </c>
      <c r="C32" s="32" t="s">
        <v>87</v>
      </c>
      <c r="D32" s="32" t="s">
        <v>88</v>
      </c>
      <c r="E32" s="24" t="n">
        <v>7</v>
      </c>
      <c r="F32" s="27" t="n">
        <v>20</v>
      </c>
      <c r="G32" s="28"/>
      <c r="H32" s="27" t="n">
        <v>20</v>
      </c>
      <c r="I32" s="28" t="n">
        <f aca="false">H32*100/100</f>
        <v>20</v>
      </c>
      <c r="J32" s="29" t="s">
        <v>89</v>
      </c>
    </row>
    <row r="33" customFormat="false" ht="15.75" hidden="false" customHeight="false" outlineLevel="0" collapsed="false">
      <c r="A33" s="24" t="n">
        <v>23</v>
      </c>
      <c r="B33" s="25" t="s">
        <v>90</v>
      </c>
      <c r="C33" s="32" t="s">
        <v>91</v>
      </c>
      <c r="D33" s="32" t="s">
        <v>92</v>
      </c>
      <c r="E33" s="24" t="n">
        <v>7</v>
      </c>
      <c r="F33" s="27" t="n">
        <v>18</v>
      </c>
      <c r="G33" s="28"/>
      <c r="H33" s="27" t="n">
        <v>18</v>
      </c>
      <c r="I33" s="28" t="n">
        <f aca="false">H33*100/100</f>
        <v>18</v>
      </c>
      <c r="J33" s="29" t="s">
        <v>89</v>
      </c>
    </row>
    <row r="34" customFormat="false" ht="15.75" hidden="false" customHeight="false" outlineLevel="0" collapsed="false">
      <c r="A34" s="24" t="n">
        <v>24</v>
      </c>
      <c r="B34" s="25" t="s">
        <v>93</v>
      </c>
      <c r="C34" s="32" t="s">
        <v>94</v>
      </c>
      <c r="D34" s="32" t="s">
        <v>88</v>
      </c>
      <c r="E34" s="24" t="n">
        <v>7</v>
      </c>
      <c r="F34" s="27" t="n">
        <v>15</v>
      </c>
      <c r="G34" s="28"/>
      <c r="H34" s="27" t="n">
        <v>15</v>
      </c>
      <c r="I34" s="28" t="n">
        <f aca="false">H34*100/100</f>
        <v>15</v>
      </c>
      <c r="J34" s="29" t="s">
        <v>89</v>
      </c>
    </row>
    <row r="35" customFormat="false" ht="15.75" hidden="false" customHeight="false" outlineLevel="0" collapsed="false">
      <c r="A35" s="24" t="n">
        <v>25</v>
      </c>
      <c r="B35" s="25" t="s">
        <v>95</v>
      </c>
      <c r="C35" s="32" t="s">
        <v>96</v>
      </c>
      <c r="D35" s="32" t="s">
        <v>62</v>
      </c>
      <c r="E35" s="24" t="n">
        <v>7</v>
      </c>
      <c r="F35" s="27" t="n">
        <v>20</v>
      </c>
      <c r="G35" s="28"/>
      <c r="H35" s="27" t="n">
        <v>20</v>
      </c>
      <c r="I35" s="28" t="n">
        <f aca="false">H35*100/100</f>
        <v>20</v>
      </c>
      <c r="J35" s="29" t="s">
        <v>89</v>
      </c>
    </row>
    <row r="36" customFormat="false" ht="15.75" hidden="false" customHeight="false" outlineLevel="0" collapsed="false">
      <c r="A36" s="24" t="n">
        <v>26</v>
      </c>
      <c r="B36" s="25" t="s">
        <v>97</v>
      </c>
      <c r="C36" s="32" t="s">
        <v>98</v>
      </c>
      <c r="D36" s="32" t="s">
        <v>68</v>
      </c>
      <c r="E36" s="24" t="n">
        <v>7</v>
      </c>
      <c r="F36" s="27" t="n">
        <v>10</v>
      </c>
      <c r="G36" s="28"/>
      <c r="H36" s="27" t="n">
        <v>10</v>
      </c>
      <c r="I36" s="28" t="n">
        <f aca="false">H36*100/100</f>
        <v>10</v>
      </c>
      <c r="J36" s="29" t="s">
        <v>89</v>
      </c>
    </row>
    <row r="37" customFormat="false" ht="15.75" hidden="false" customHeight="false" outlineLevel="0" collapsed="false">
      <c r="A37" s="24" t="n">
        <v>27</v>
      </c>
      <c r="B37" s="25" t="s">
        <v>99</v>
      </c>
      <c r="C37" s="32" t="s">
        <v>100</v>
      </c>
      <c r="D37" s="32" t="s">
        <v>101</v>
      </c>
      <c r="E37" s="24" t="n">
        <v>7</v>
      </c>
      <c r="F37" s="27" t="n">
        <v>10</v>
      </c>
      <c r="G37" s="28"/>
      <c r="H37" s="27" t="n">
        <v>10</v>
      </c>
      <c r="I37" s="28" t="n">
        <f aca="false">H37*100/100</f>
        <v>10</v>
      </c>
      <c r="J37" s="29" t="s">
        <v>89</v>
      </c>
    </row>
    <row r="38" customFormat="false" ht="15.75" hidden="false" customHeight="false" outlineLevel="0" collapsed="false">
      <c r="A38" s="24" t="n">
        <v>28</v>
      </c>
      <c r="B38" s="25" t="s">
        <v>99</v>
      </c>
      <c r="C38" s="32" t="s">
        <v>102</v>
      </c>
      <c r="D38" s="32" t="s">
        <v>15</v>
      </c>
      <c r="E38" s="24" t="n">
        <v>7</v>
      </c>
      <c r="F38" s="27" t="n">
        <v>20</v>
      </c>
      <c r="G38" s="28"/>
      <c r="H38" s="27" t="n">
        <v>20</v>
      </c>
      <c r="I38" s="28" t="n">
        <f aca="false">H38*100/100</f>
        <v>20</v>
      </c>
      <c r="J38" s="29" t="s">
        <v>89</v>
      </c>
    </row>
    <row r="39" customFormat="false" ht="15.75" hidden="false" customHeight="false" outlineLevel="0" collapsed="false">
      <c r="A39" s="24" t="n">
        <v>29</v>
      </c>
      <c r="B39" s="25" t="s">
        <v>103</v>
      </c>
      <c r="C39" s="32" t="s">
        <v>104</v>
      </c>
      <c r="D39" s="32" t="s">
        <v>105</v>
      </c>
      <c r="E39" s="24" t="n">
        <v>7</v>
      </c>
      <c r="F39" s="27" t="n">
        <v>16</v>
      </c>
      <c r="G39" s="28"/>
      <c r="H39" s="27" t="n">
        <v>16</v>
      </c>
      <c r="I39" s="28" t="n">
        <f aca="false">H39*100/100</f>
        <v>16</v>
      </c>
      <c r="J39" s="29" t="s">
        <v>89</v>
      </c>
    </row>
    <row r="40" customFormat="false" ht="15.75" hidden="false" customHeight="false" outlineLevel="0" collapsed="false">
      <c r="A40" s="24" t="n">
        <v>30</v>
      </c>
      <c r="B40" s="25" t="s">
        <v>106</v>
      </c>
      <c r="C40" s="32" t="s">
        <v>107</v>
      </c>
      <c r="D40" s="32" t="s">
        <v>37</v>
      </c>
      <c r="E40" s="24" t="n">
        <v>7</v>
      </c>
      <c r="F40" s="27" t="n">
        <v>10</v>
      </c>
      <c r="G40" s="28"/>
      <c r="H40" s="27" t="n">
        <v>10</v>
      </c>
      <c r="I40" s="28" t="n">
        <f aca="false">H40*100/100</f>
        <v>10</v>
      </c>
      <c r="J40" s="29" t="s">
        <v>89</v>
      </c>
    </row>
    <row r="41" customFormat="false" ht="15.75" hidden="false" customHeight="false" outlineLevel="0" collapsed="false">
      <c r="A41" s="24" t="n">
        <v>31</v>
      </c>
      <c r="B41" s="25" t="s">
        <v>108</v>
      </c>
      <c r="C41" s="32" t="s">
        <v>109</v>
      </c>
      <c r="D41" s="32" t="s">
        <v>110</v>
      </c>
      <c r="E41" s="24" t="n">
        <v>7</v>
      </c>
      <c r="F41" s="27" t="n">
        <v>20</v>
      </c>
      <c r="G41" s="28"/>
      <c r="H41" s="27" t="n">
        <v>20</v>
      </c>
      <c r="I41" s="28" t="n">
        <f aca="false">H41*100/100</f>
        <v>20</v>
      </c>
      <c r="J41" s="29" t="s">
        <v>89</v>
      </c>
    </row>
    <row r="42" customFormat="false" ht="15.75" hidden="false" customHeight="false" outlineLevel="0" collapsed="false">
      <c r="A42" s="24" t="n">
        <v>32</v>
      </c>
      <c r="B42" s="36" t="s">
        <v>111</v>
      </c>
      <c r="C42" s="32" t="s">
        <v>112</v>
      </c>
      <c r="D42" s="32" t="s">
        <v>37</v>
      </c>
      <c r="E42" s="24" t="n">
        <v>7</v>
      </c>
      <c r="F42" s="27" t="n">
        <v>14</v>
      </c>
      <c r="G42" s="28"/>
      <c r="H42" s="27" t="n">
        <v>14</v>
      </c>
      <c r="I42" s="28" t="n">
        <f aca="false">H42*100/100</f>
        <v>14</v>
      </c>
      <c r="J42" s="29" t="s">
        <v>89</v>
      </c>
    </row>
    <row r="43" customFormat="false" ht="15.75" hidden="false" customHeight="false" outlineLevel="0" collapsed="false">
      <c r="A43" s="24" t="n">
        <v>33</v>
      </c>
      <c r="B43" s="36" t="s">
        <v>111</v>
      </c>
      <c r="C43" s="32" t="s">
        <v>113</v>
      </c>
      <c r="D43" s="32" t="s">
        <v>56</v>
      </c>
      <c r="E43" s="24" t="n">
        <v>7</v>
      </c>
      <c r="F43" s="27" t="n">
        <v>16</v>
      </c>
      <c r="G43" s="28"/>
      <c r="H43" s="27" t="n">
        <v>16</v>
      </c>
      <c r="I43" s="28" t="n">
        <f aca="false">H43*100/100</f>
        <v>16</v>
      </c>
      <c r="J43" s="29" t="s">
        <v>89</v>
      </c>
    </row>
    <row r="44" customFormat="false" ht="31.5" hidden="false" customHeight="false" outlineLevel="0" collapsed="false">
      <c r="A44" s="24" t="n">
        <v>34</v>
      </c>
      <c r="B44" s="25" t="s">
        <v>114</v>
      </c>
      <c r="C44" s="32" t="s">
        <v>33</v>
      </c>
      <c r="D44" s="32" t="s">
        <v>115</v>
      </c>
      <c r="E44" s="24" t="n">
        <v>7</v>
      </c>
      <c r="F44" s="27" t="n">
        <v>6</v>
      </c>
      <c r="G44" s="28"/>
      <c r="H44" s="27" t="n">
        <v>6</v>
      </c>
      <c r="I44" s="28" t="n">
        <f aca="false">H44*100/100</f>
        <v>6</v>
      </c>
      <c r="J44" s="29" t="s">
        <v>31</v>
      </c>
    </row>
    <row r="45" customFormat="false" ht="31.5" hidden="false" customHeight="false" outlineLevel="0" collapsed="false">
      <c r="A45" s="24" t="n">
        <v>35</v>
      </c>
      <c r="B45" s="25" t="s">
        <v>116</v>
      </c>
      <c r="C45" s="32" t="s">
        <v>117</v>
      </c>
      <c r="D45" s="32" t="s">
        <v>118</v>
      </c>
      <c r="E45" s="24" t="n">
        <v>7</v>
      </c>
      <c r="F45" s="27" t="n">
        <v>9</v>
      </c>
      <c r="G45" s="28"/>
      <c r="H45" s="27" t="n">
        <v>9</v>
      </c>
      <c r="I45" s="28" t="n">
        <f aca="false">H45*100/100</f>
        <v>9</v>
      </c>
      <c r="J45" s="29" t="s">
        <v>31</v>
      </c>
    </row>
    <row r="46" customFormat="false" ht="31.5" hidden="false" customHeight="false" outlineLevel="0" collapsed="false">
      <c r="A46" s="24" t="n">
        <v>36</v>
      </c>
      <c r="B46" s="25" t="s">
        <v>119</v>
      </c>
      <c r="C46" s="32" t="s">
        <v>29</v>
      </c>
      <c r="D46" s="32" t="s">
        <v>120</v>
      </c>
      <c r="E46" s="24" t="n">
        <v>7</v>
      </c>
      <c r="F46" s="27" t="n">
        <v>13</v>
      </c>
      <c r="G46" s="28"/>
      <c r="H46" s="27" t="n">
        <v>13</v>
      </c>
      <c r="I46" s="28" t="n">
        <f aca="false">H46*100/100</f>
        <v>13</v>
      </c>
      <c r="J46" s="29" t="s">
        <v>31</v>
      </c>
    </row>
    <row r="47" customFormat="false" ht="31.5" hidden="false" customHeight="false" outlineLevel="0" collapsed="false">
      <c r="A47" s="24" t="n">
        <v>37</v>
      </c>
      <c r="B47" s="25" t="s">
        <v>121</v>
      </c>
      <c r="C47" s="32" t="s">
        <v>122</v>
      </c>
      <c r="D47" s="32" t="s">
        <v>123</v>
      </c>
      <c r="E47" s="24" t="n">
        <v>7</v>
      </c>
      <c r="F47" s="27" t="n">
        <v>4</v>
      </c>
      <c r="G47" s="28"/>
      <c r="H47" s="27" t="n">
        <v>4</v>
      </c>
      <c r="I47" s="28" t="n">
        <f aca="false">H47*100/100</f>
        <v>4</v>
      </c>
      <c r="J47" s="29" t="s">
        <v>31</v>
      </c>
    </row>
    <row r="48" customFormat="false" ht="31.5" hidden="false" customHeight="false" outlineLevel="0" collapsed="false">
      <c r="A48" s="24" t="n">
        <v>38</v>
      </c>
      <c r="B48" s="25" t="s">
        <v>124</v>
      </c>
      <c r="C48" s="32" t="s">
        <v>76</v>
      </c>
      <c r="D48" s="32" t="s">
        <v>125</v>
      </c>
      <c r="E48" s="24" t="n">
        <v>7</v>
      </c>
      <c r="F48" s="27" t="n">
        <v>12</v>
      </c>
      <c r="G48" s="28"/>
      <c r="H48" s="27" t="n">
        <v>12</v>
      </c>
      <c r="I48" s="28" t="n">
        <f aca="false">H48*100/100</f>
        <v>12</v>
      </c>
      <c r="J48" s="29" t="s">
        <v>31</v>
      </c>
    </row>
    <row r="49" customFormat="false" ht="31.5" hidden="false" customHeight="false" outlineLevel="0" collapsed="false">
      <c r="A49" s="24" t="n">
        <v>39</v>
      </c>
      <c r="B49" s="25" t="s">
        <v>126</v>
      </c>
      <c r="C49" s="32" t="s">
        <v>127</v>
      </c>
      <c r="D49" s="32" t="s">
        <v>50</v>
      </c>
      <c r="E49" s="24" t="n">
        <v>7</v>
      </c>
      <c r="F49" s="27" t="n">
        <v>18</v>
      </c>
      <c r="G49" s="28"/>
      <c r="H49" s="27" t="n">
        <v>18</v>
      </c>
      <c r="I49" s="28" t="n">
        <f aca="false">H49*100/100</f>
        <v>18</v>
      </c>
      <c r="J49" s="29" t="s">
        <v>31</v>
      </c>
    </row>
    <row r="50" customFormat="false" ht="31.5" hidden="false" customHeight="false" outlineLevel="0" collapsed="false">
      <c r="A50" s="24" t="n">
        <v>40</v>
      </c>
      <c r="B50" s="25" t="s">
        <v>99</v>
      </c>
      <c r="C50" s="32" t="s">
        <v>128</v>
      </c>
      <c r="D50" s="32" t="s">
        <v>129</v>
      </c>
      <c r="E50" s="24" t="n">
        <v>7</v>
      </c>
      <c r="F50" s="27" t="n">
        <v>20</v>
      </c>
      <c r="G50" s="28"/>
      <c r="H50" s="27" t="n">
        <v>20</v>
      </c>
      <c r="I50" s="28" t="n">
        <f aca="false">H50*100/100</f>
        <v>20</v>
      </c>
      <c r="J50" s="29" t="s">
        <v>31</v>
      </c>
    </row>
    <row r="51" customFormat="false" ht="31.5" hidden="false" customHeight="false" outlineLevel="0" collapsed="false">
      <c r="A51" s="24" t="n">
        <v>41</v>
      </c>
      <c r="B51" s="25" t="s">
        <v>99</v>
      </c>
      <c r="C51" s="32" t="s">
        <v>130</v>
      </c>
      <c r="D51" s="32" t="s">
        <v>15</v>
      </c>
      <c r="E51" s="24" t="n">
        <v>7</v>
      </c>
      <c r="F51" s="27" t="n">
        <v>10</v>
      </c>
      <c r="G51" s="28"/>
      <c r="H51" s="27" t="n">
        <v>10</v>
      </c>
      <c r="I51" s="28" t="n">
        <f aca="false">H51*100/100</f>
        <v>10</v>
      </c>
      <c r="J51" s="29" t="s">
        <v>31</v>
      </c>
    </row>
    <row r="52" customFormat="false" ht="31.5" hidden="false" customHeight="false" outlineLevel="0" collapsed="false">
      <c r="A52" s="24" t="n">
        <v>42</v>
      </c>
      <c r="B52" s="25" t="s">
        <v>131</v>
      </c>
      <c r="C52" s="32" t="s">
        <v>132</v>
      </c>
      <c r="D52" s="32" t="s">
        <v>133</v>
      </c>
      <c r="E52" s="24" t="n">
        <v>7</v>
      </c>
      <c r="F52" s="27" t="n">
        <v>13</v>
      </c>
      <c r="G52" s="28"/>
      <c r="H52" s="27" t="n">
        <v>13</v>
      </c>
      <c r="I52" s="28" t="n">
        <f aca="false">H52*100/52</f>
        <v>25</v>
      </c>
      <c r="J52" s="29" t="s">
        <v>31</v>
      </c>
    </row>
    <row r="53" customFormat="false" ht="31.5" hidden="false" customHeight="false" outlineLevel="0" collapsed="false">
      <c r="A53" s="24" t="n">
        <v>43</v>
      </c>
      <c r="B53" s="25" t="s">
        <v>134</v>
      </c>
      <c r="C53" s="32" t="s">
        <v>135</v>
      </c>
      <c r="D53" s="32" t="s">
        <v>83</v>
      </c>
      <c r="E53" s="24" t="n">
        <v>7</v>
      </c>
      <c r="F53" s="27" t="n">
        <v>9</v>
      </c>
      <c r="G53" s="28"/>
      <c r="H53" s="27" t="n">
        <v>9</v>
      </c>
      <c r="I53" s="28" t="n">
        <f aca="false">H53*100/100</f>
        <v>9</v>
      </c>
      <c r="J53" s="29" t="s">
        <v>31</v>
      </c>
    </row>
    <row r="54" customFormat="false" ht="31.5" hidden="false" customHeight="false" outlineLevel="0" collapsed="false">
      <c r="A54" s="24" t="n">
        <v>44</v>
      </c>
      <c r="B54" s="25" t="s">
        <v>136</v>
      </c>
      <c r="C54" s="32" t="s">
        <v>137</v>
      </c>
      <c r="D54" s="32" t="s">
        <v>138</v>
      </c>
      <c r="E54" s="24" t="n">
        <v>7</v>
      </c>
      <c r="F54" s="27" t="n">
        <v>14</v>
      </c>
      <c r="G54" s="28"/>
      <c r="H54" s="27" t="n">
        <v>14</v>
      </c>
      <c r="I54" s="28" t="n">
        <f aca="false">H54*100/100</f>
        <v>14</v>
      </c>
      <c r="J54" s="29" t="s">
        <v>31</v>
      </c>
    </row>
    <row r="55" customFormat="false" ht="31.5" hidden="false" customHeight="false" outlineLevel="0" collapsed="false">
      <c r="A55" s="24" t="n">
        <v>45</v>
      </c>
      <c r="B55" s="32" t="s">
        <v>139</v>
      </c>
      <c r="C55" s="32" t="s">
        <v>140</v>
      </c>
      <c r="D55" s="32" t="s">
        <v>141</v>
      </c>
      <c r="E55" s="24" t="n">
        <v>8</v>
      </c>
      <c r="F55" s="27" t="n">
        <v>5</v>
      </c>
      <c r="G55" s="28"/>
      <c r="H55" s="27" t="n">
        <v>5</v>
      </c>
      <c r="I55" s="28" t="n">
        <f aca="false">H55*100/100</f>
        <v>5</v>
      </c>
      <c r="J55" s="29" t="s">
        <v>31</v>
      </c>
    </row>
    <row r="56" customFormat="false" ht="31.5" hidden="false" customHeight="false" outlineLevel="0" collapsed="false">
      <c r="A56" s="24" t="n">
        <v>46</v>
      </c>
      <c r="B56" s="32" t="s">
        <v>142</v>
      </c>
      <c r="C56" s="32" t="s">
        <v>143</v>
      </c>
      <c r="D56" s="32" t="s">
        <v>133</v>
      </c>
      <c r="E56" s="24" t="n">
        <v>8</v>
      </c>
      <c r="F56" s="27" t="n">
        <v>15</v>
      </c>
      <c r="G56" s="28"/>
      <c r="H56" s="27" t="n">
        <v>15</v>
      </c>
      <c r="I56" s="28" t="n">
        <f aca="false">H56*100/100</f>
        <v>15</v>
      </c>
      <c r="J56" s="29" t="s">
        <v>31</v>
      </c>
    </row>
    <row r="57" customFormat="false" ht="31.5" hidden="false" customHeight="false" outlineLevel="0" collapsed="false">
      <c r="A57" s="24" t="n">
        <v>47</v>
      </c>
      <c r="B57" s="32" t="s">
        <v>144</v>
      </c>
      <c r="C57" s="32" t="s">
        <v>145</v>
      </c>
      <c r="D57" s="32" t="s">
        <v>146</v>
      </c>
      <c r="E57" s="24" t="n">
        <v>8</v>
      </c>
      <c r="F57" s="27" t="n">
        <v>14</v>
      </c>
      <c r="G57" s="28"/>
      <c r="H57" s="27" t="n">
        <v>14</v>
      </c>
      <c r="I57" s="28" t="n">
        <f aca="false">H57*100/100</f>
        <v>14</v>
      </c>
      <c r="J57" s="29" t="s">
        <v>31</v>
      </c>
    </row>
    <row r="58" customFormat="false" ht="31.5" hidden="false" customHeight="false" outlineLevel="0" collapsed="false">
      <c r="A58" s="24" t="n">
        <v>48</v>
      </c>
      <c r="B58" s="32" t="s">
        <v>119</v>
      </c>
      <c r="C58" s="32" t="s">
        <v>52</v>
      </c>
      <c r="D58" s="32" t="s">
        <v>147</v>
      </c>
      <c r="E58" s="24" t="n">
        <v>8</v>
      </c>
      <c r="F58" s="27" t="n">
        <v>18</v>
      </c>
      <c r="G58" s="28"/>
      <c r="H58" s="27" t="n">
        <v>18</v>
      </c>
      <c r="I58" s="28" t="n">
        <f aca="false">H58*100/100</f>
        <v>18</v>
      </c>
      <c r="J58" s="29" t="s">
        <v>31</v>
      </c>
    </row>
    <row r="59" customFormat="false" ht="31.5" hidden="false" customHeight="false" outlineLevel="0" collapsed="false">
      <c r="A59" s="24" t="n">
        <v>49</v>
      </c>
      <c r="B59" s="32" t="s">
        <v>148</v>
      </c>
      <c r="C59" s="32" t="s">
        <v>149</v>
      </c>
      <c r="D59" s="32" t="s">
        <v>105</v>
      </c>
      <c r="E59" s="24" t="n">
        <v>8</v>
      </c>
      <c r="F59" s="27" t="n">
        <v>12</v>
      </c>
      <c r="G59" s="28"/>
      <c r="H59" s="27" t="n">
        <v>12</v>
      </c>
      <c r="I59" s="28" t="n">
        <f aca="false">H59*100/54</f>
        <v>22.2222222222222</v>
      </c>
      <c r="J59" s="29" t="s">
        <v>31</v>
      </c>
    </row>
    <row r="60" customFormat="false" ht="31.5" hidden="false" customHeight="false" outlineLevel="0" collapsed="false">
      <c r="A60" s="24" t="n">
        <v>50</v>
      </c>
      <c r="B60" s="32" t="s">
        <v>150</v>
      </c>
      <c r="C60" s="32" t="s">
        <v>151</v>
      </c>
      <c r="D60" s="32" t="s">
        <v>152</v>
      </c>
      <c r="E60" s="24" t="n">
        <v>8</v>
      </c>
      <c r="F60" s="27" t="n">
        <v>11</v>
      </c>
      <c r="G60" s="28"/>
      <c r="H60" s="27" t="n">
        <v>11</v>
      </c>
      <c r="I60" s="28" t="n">
        <f aca="false">H60*100/100</f>
        <v>11</v>
      </c>
      <c r="J60" s="29" t="s">
        <v>31</v>
      </c>
    </row>
    <row r="61" customFormat="false" ht="31.5" hidden="false" customHeight="false" outlineLevel="0" collapsed="false">
      <c r="A61" s="24" t="n">
        <v>51</v>
      </c>
      <c r="B61" s="32" t="s">
        <v>153</v>
      </c>
      <c r="C61" s="32" t="s">
        <v>154</v>
      </c>
      <c r="D61" s="32" t="s">
        <v>129</v>
      </c>
      <c r="E61" s="24" t="n">
        <v>8</v>
      </c>
      <c r="F61" s="27" t="n">
        <v>16</v>
      </c>
      <c r="G61" s="28"/>
      <c r="H61" s="27" t="n">
        <v>16</v>
      </c>
      <c r="I61" s="28" t="n">
        <f aca="false">H61*100/100</f>
        <v>16</v>
      </c>
      <c r="J61" s="29" t="s">
        <v>31</v>
      </c>
    </row>
    <row r="62" customFormat="false" ht="31.5" hidden="false" customHeight="false" outlineLevel="0" collapsed="false">
      <c r="A62" s="24" t="n">
        <v>52</v>
      </c>
      <c r="B62" s="32" t="s">
        <v>99</v>
      </c>
      <c r="C62" s="32" t="s">
        <v>155</v>
      </c>
      <c r="D62" s="32" t="s">
        <v>129</v>
      </c>
      <c r="E62" s="24" t="n">
        <v>8</v>
      </c>
      <c r="F62" s="27" t="n">
        <v>12</v>
      </c>
      <c r="G62" s="28"/>
      <c r="H62" s="27" t="n">
        <v>12</v>
      </c>
      <c r="I62" s="28" t="n">
        <f aca="false">H62*100/100</f>
        <v>12</v>
      </c>
      <c r="J62" s="29" t="s">
        <v>31</v>
      </c>
    </row>
    <row r="63" customFormat="false" ht="31.5" hidden="false" customHeight="false" outlineLevel="0" collapsed="false">
      <c r="A63" s="24" t="n">
        <v>53</v>
      </c>
      <c r="B63" s="32" t="s">
        <v>103</v>
      </c>
      <c r="C63" s="32" t="s">
        <v>156</v>
      </c>
      <c r="D63" s="32" t="s">
        <v>157</v>
      </c>
      <c r="E63" s="24" t="n">
        <v>8</v>
      </c>
      <c r="F63" s="27" t="n">
        <v>17</v>
      </c>
      <c r="G63" s="28"/>
      <c r="H63" s="27" t="n">
        <v>17</v>
      </c>
      <c r="I63" s="28" t="n">
        <f aca="false">H63*100/100</f>
        <v>17</v>
      </c>
      <c r="J63" s="29" t="s">
        <v>31</v>
      </c>
    </row>
    <row r="64" customFormat="false" ht="31.5" hidden="false" customHeight="false" outlineLevel="0" collapsed="false">
      <c r="A64" s="24" t="n">
        <v>54</v>
      </c>
      <c r="B64" s="32" t="s">
        <v>103</v>
      </c>
      <c r="C64" s="32" t="s">
        <v>55</v>
      </c>
      <c r="D64" s="32" t="s">
        <v>58</v>
      </c>
      <c r="E64" s="24" t="n">
        <v>8</v>
      </c>
      <c r="F64" s="27" t="n">
        <v>10</v>
      </c>
      <c r="G64" s="28"/>
      <c r="H64" s="27" t="n">
        <v>10</v>
      </c>
      <c r="I64" s="28" t="n">
        <f aca="false">H64*100/100</f>
        <v>10</v>
      </c>
      <c r="J64" s="29" t="s">
        <v>31</v>
      </c>
    </row>
    <row r="65" customFormat="false" ht="31.5" hidden="false" customHeight="false" outlineLevel="0" collapsed="false">
      <c r="A65" s="24" t="n">
        <v>55</v>
      </c>
      <c r="B65" s="32" t="s">
        <v>103</v>
      </c>
      <c r="C65" s="32" t="s">
        <v>158</v>
      </c>
      <c r="D65" s="32" t="s">
        <v>157</v>
      </c>
      <c r="E65" s="24" t="n">
        <v>8</v>
      </c>
      <c r="F65" s="27" t="n">
        <v>21</v>
      </c>
      <c r="G65" s="28"/>
      <c r="H65" s="27" t="n">
        <v>21</v>
      </c>
      <c r="I65" s="28" t="n">
        <f aca="false">H65*100/100</f>
        <v>21</v>
      </c>
      <c r="J65" s="29" t="s">
        <v>31</v>
      </c>
    </row>
    <row r="66" customFormat="false" ht="31.5" hidden="false" customHeight="false" outlineLevel="0" collapsed="false">
      <c r="A66" s="24" t="n">
        <v>56</v>
      </c>
      <c r="B66" s="37" t="s">
        <v>159</v>
      </c>
      <c r="C66" s="32" t="s">
        <v>160</v>
      </c>
      <c r="D66" s="32" t="s">
        <v>37</v>
      </c>
      <c r="E66" s="24" t="n">
        <v>8</v>
      </c>
      <c r="F66" s="27" t="n">
        <v>8</v>
      </c>
      <c r="G66" s="28"/>
      <c r="H66" s="27" t="n">
        <v>8</v>
      </c>
      <c r="I66" s="28" t="n">
        <f aca="false">H66*100/100</f>
        <v>8</v>
      </c>
      <c r="J66" s="29" t="s">
        <v>31</v>
      </c>
    </row>
    <row r="67" customFormat="false" ht="31.5" hidden="false" customHeight="false" outlineLevel="0" collapsed="false">
      <c r="A67" s="24" t="n">
        <v>57</v>
      </c>
      <c r="B67" s="32" t="s">
        <v>161</v>
      </c>
      <c r="C67" s="32" t="s">
        <v>162</v>
      </c>
      <c r="D67" s="32" t="s">
        <v>44</v>
      </c>
      <c r="E67" s="24" t="n">
        <v>8</v>
      </c>
      <c r="F67" s="27" t="n">
        <v>12</v>
      </c>
      <c r="G67" s="28"/>
      <c r="H67" s="27" t="n">
        <v>12</v>
      </c>
      <c r="I67" s="28" t="n">
        <f aca="false">H67*100/100</f>
        <v>12</v>
      </c>
      <c r="J67" s="29" t="s">
        <v>31</v>
      </c>
    </row>
    <row r="68" customFormat="false" ht="31.5" hidden="false" customHeight="false" outlineLevel="0" collapsed="false">
      <c r="A68" s="24" t="n">
        <v>58</v>
      </c>
      <c r="B68" s="32" t="s">
        <v>163</v>
      </c>
      <c r="C68" s="32" t="s">
        <v>164</v>
      </c>
      <c r="D68" s="32" t="s">
        <v>83</v>
      </c>
      <c r="E68" s="24" t="n">
        <v>8</v>
      </c>
      <c r="F68" s="27" t="n">
        <v>15</v>
      </c>
      <c r="G68" s="28"/>
      <c r="H68" s="27" t="n">
        <v>15</v>
      </c>
      <c r="I68" s="28" t="n">
        <f aca="false">H68*100/100</f>
        <v>15</v>
      </c>
      <c r="J68" s="29" t="s">
        <v>31</v>
      </c>
    </row>
    <row r="69" customFormat="false" ht="31.5" hidden="false" customHeight="false" outlineLevel="0" collapsed="false">
      <c r="A69" s="24" t="n">
        <v>59</v>
      </c>
      <c r="B69" s="32" t="s">
        <v>165</v>
      </c>
      <c r="C69" s="32" t="s">
        <v>166</v>
      </c>
      <c r="D69" s="32" t="s">
        <v>167</v>
      </c>
      <c r="E69" s="24" t="n">
        <v>8</v>
      </c>
      <c r="F69" s="27" t="n">
        <v>12</v>
      </c>
      <c r="G69" s="28"/>
      <c r="H69" s="27" t="n">
        <v>12</v>
      </c>
      <c r="I69" s="28" t="n">
        <f aca="false">H69*100/100</f>
        <v>12</v>
      </c>
      <c r="J69" s="29" t="s">
        <v>31</v>
      </c>
    </row>
    <row r="70" customFormat="false" ht="31.5" hidden="false" customHeight="false" outlineLevel="0" collapsed="false">
      <c r="A70" s="24" t="n">
        <v>60</v>
      </c>
      <c r="B70" s="32" t="s">
        <v>168</v>
      </c>
      <c r="C70" s="32" t="s">
        <v>169</v>
      </c>
      <c r="D70" s="32" t="s">
        <v>170</v>
      </c>
      <c r="E70" s="24" t="n">
        <v>8</v>
      </c>
      <c r="F70" s="27" t="n">
        <v>11</v>
      </c>
      <c r="G70" s="28"/>
      <c r="H70" s="27" t="n">
        <v>11</v>
      </c>
      <c r="I70" s="28" t="n">
        <f aca="false">H70*100/100</f>
        <v>11</v>
      </c>
      <c r="J70" s="29" t="s">
        <v>31</v>
      </c>
    </row>
    <row r="71" customFormat="false" ht="31.5" hidden="false" customHeight="false" outlineLevel="0" collapsed="false">
      <c r="A71" s="24" t="n">
        <v>61</v>
      </c>
      <c r="B71" s="32" t="s">
        <v>108</v>
      </c>
      <c r="C71" s="32" t="s">
        <v>171</v>
      </c>
      <c r="D71" s="32" t="s">
        <v>172</v>
      </c>
      <c r="E71" s="24" t="n">
        <v>8</v>
      </c>
      <c r="F71" s="27" t="n">
        <v>17</v>
      </c>
      <c r="G71" s="28"/>
      <c r="H71" s="27" t="n">
        <v>17</v>
      </c>
      <c r="I71" s="28" t="n">
        <f aca="false">H71*100/100</f>
        <v>17</v>
      </c>
      <c r="J71" s="29" t="s">
        <v>31</v>
      </c>
    </row>
    <row r="72" customFormat="false" ht="31.5" hidden="false" customHeight="false" outlineLevel="0" collapsed="false">
      <c r="A72" s="24" t="n">
        <v>62</v>
      </c>
      <c r="B72" s="32" t="s">
        <v>108</v>
      </c>
      <c r="C72" s="32" t="s">
        <v>173</v>
      </c>
      <c r="D72" s="32" t="s">
        <v>77</v>
      </c>
      <c r="E72" s="24" t="n">
        <v>8</v>
      </c>
      <c r="F72" s="27" t="n">
        <v>17</v>
      </c>
      <c r="G72" s="28"/>
      <c r="H72" s="27" t="n">
        <v>17</v>
      </c>
      <c r="I72" s="28" t="n">
        <f aca="false">H72*100/100</f>
        <v>17</v>
      </c>
      <c r="J72" s="29" t="s">
        <v>31</v>
      </c>
    </row>
    <row r="73" customFormat="false" ht="31.5" hidden="false" customHeight="false" outlineLevel="0" collapsed="false">
      <c r="A73" s="24" t="n">
        <v>63</v>
      </c>
      <c r="B73" s="32" t="s">
        <v>86</v>
      </c>
      <c r="C73" s="32" t="s">
        <v>166</v>
      </c>
      <c r="D73" s="32" t="s">
        <v>88</v>
      </c>
      <c r="E73" s="24" t="n">
        <v>8</v>
      </c>
      <c r="F73" s="27" t="n">
        <v>8</v>
      </c>
      <c r="G73" s="28"/>
      <c r="H73" s="27" t="n">
        <v>8</v>
      </c>
      <c r="I73" s="28" t="n">
        <f aca="false">H73*100/100</f>
        <v>8</v>
      </c>
      <c r="J73" s="29" t="s">
        <v>31</v>
      </c>
    </row>
    <row r="74" customFormat="false" ht="31.5" hidden="false" customHeight="false" outlineLevel="0" collapsed="false">
      <c r="A74" s="24" t="n">
        <v>64</v>
      </c>
      <c r="B74" s="32" t="s">
        <v>174</v>
      </c>
      <c r="C74" s="32" t="s">
        <v>175</v>
      </c>
      <c r="D74" s="32" t="s">
        <v>152</v>
      </c>
      <c r="E74" s="24" t="n">
        <v>8</v>
      </c>
      <c r="F74" s="27" t="n">
        <v>14</v>
      </c>
      <c r="G74" s="28"/>
      <c r="H74" s="27" t="n">
        <v>14</v>
      </c>
      <c r="I74" s="28" t="n">
        <f aca="false">H74*100/100</f>
        <v>14</v>
      </c>
      <c r="J74" s="29" t="s">
        <v>31</v>
      </c>
    </row>
    <row r="75" customFormat="false" ht="31.5" hidden="false" customHeight="false" outlineLevel="0" collapsed="false">
      <c r="A75" s="24" t="n">
        <v>65</v>
      </c>
      <c r="B75" s="32" t="s">
        <v>139</v>
      </c>
      <c r="C75" s="32" t="s">
        <v>176</v>
      </c>
      <c r="D75" s="32" t="s">
        <v>105</v>
      </c>
      <c r="E75" s="24" t="n">
        <v>8</v>
      </c>
      <c r="F75" s="27" t="n">
        <v>14</v>
      </c>
      <c r="G75" s="28"/>
      <c r="H75" s="27" t="n">
        <v>14</v>
      </c>
      <c r="I75" s="28" t="n">
        <f aca="false">H75*100/100</f>
        <v>14</v>
      </c>
      <c r="J75" s="29" t="s">
        <v>31</v>
      </c>
    </row>
    <row r="76" customFormat="false" ht="31.5" hidden="false" customHeight="false" outlineLevel="0" collapsed="false">
      <c r="A76" s="24" t="n">
        <v>66</v>
      </c>
      <c r="B76" s="32" t="s">
        <v>177</v>
      </c>
      <c r="C76" s="32" t="s">
        <v>178</v>
      </c>
      <c r="D76" s="32" t="s">
        <v>179</v>
      </c>
      <c r="E76" s="24" t="n">
        <v>8</v>
      </c>
      <c r="F76" s="27" t="n">
        <v>18</v>
      </c>
      <c r="G76" s="28"/>
      <c r="H76" s="27" t="n">
        <v>18</v>
      </c>
      <c r="I76" s="28" t="n">
        <f aca="false">H76*100/100</f>
        <v>18</v>
      </c>
      <c r="J76" s="29" t="s">
        <v>31</v>
      </c>
    </row>
    <row r="77" customFormat="false" ht="31.5" hidden="false" customHeight="false" outlineLevel="0" collapsed="false">
      <c r="A77" s="24" t="n">
        <v>67</v>
      </c>
      <c r="B77" s="32" t="s">
        <v>180</v>
      </c>
      <c r="C77" s="32" t="s">
        <v>36</v>
      </c>
      <c r="D77" s="32" t="s">
        <v>141</v>
      </c>
      <c r="E77" s="24" t="n">
        <v>8</v>
      </c>
      <c r="F77" s="27" t="n">
        <v>14</v>
      </c>
      <c r="G77" s="28"/>
      <c r="H77" s="27" t="n">
        <v>14</v>
      </c>
      <c r="I77" s="28" t="n">
        <f aca="false">H77*100/100</f>
        <v>14</v>
      </c>
      <c r="J77" s="29" t="s">
        <v>31</v>
      </c>
    </row>
    <row r="78" customFormat="false" ht="31.5" hidden="false" customHeight="false" outlineLevel="0" collapsed="false">
      <c r="A78" s="24" t="n">
        <v>68</v>
      </c>
      <c r="B78" s="37" t="s">
        <v>181</v>
      </c>
      <c r="C78" s="32" t="s">
        <v>182</v>
      </c>
      <c r="D78" s="32" t="s">
        <v>183</v>
      </c>
      <c r="E78" s="24" t="n">
        <v>8</v>
      </c>
      <c r="F78" s="27" t="n">
        <v>2</v>
      </c>
      <c r="G78" s="28"/>
      <c r="H78" s="27" t="n">
        <v>2</v>
      </c>
      <c r="I78" s="28" t="n">
        <f aca="false">H78*100/100</f>
        <v>2</v>
      </c>
      <c r="J78" s="29" t="s">
        <v>31</v>
      </c>
    </row>
    <row r="79" customFormat="false" ht="31.5" hidden="false" customHeight="false" outlineLevel="0" collapsed="false">
      <c r="A79" s="24" t="n">
        <v>69</v>
      </c>
      <c r="B79" s="32" t="s">
        <v>184</v>
      </c>
      <c r="C79" s="32" t="s">
        <v>185</v>
      </c>
      <c r="D79" s="32" t="s">
        <v>80</v>
      </c>
      <c r="E79" s="24" t="n">
        <v>8</v>
      </c>
      <c r="F79" s="27" t="n">
        <v>9</v>
      </c>
      <c r="G79" s="28"/>
      <c r="H79" s="27" t="n">
        <v>9</v>
      </c>
      <c r="I79" s="28" t="n">
        <f aca="false">H79*100/100</f>
        <v>9</v>
      </c>
      <c r="J79" s="29" t="s">
        <v>31</v>
      </c>
    </row>
    <row r="80" customFormat="false" ht="31.5" hidden="false" customHeight="false" outlineLevel="0" collapsed="false">
      <c r="A80" s="24" t="n">
        <v>70</v>
      </c>
      <c r="B80" s="32" t="s">
        <v>99</v>
      </c>
      <c r="C80" s="32" t="s">
        <v>186</v>
      </c>
      <c r="D80" s="32" t="s">
        <v>88</v>
      </c>
      <c r="E80" s="24" t="n">
        <v>8</v>
      </c>
      <c r="F80" s="27" t="n">
        <v>13</v>
      </c>
      <c r="G80" s="28"/>
      <c r="H80" s="27" t="n">
        <v>13</v>
      </c>
      <c r="I80" s="28" t="n">
        <f aca="false">H80*100/100</f>
        <v>13</v>
      </c>
      <c r="J80" s="29" t="s">
        <v>31</v>
      </c>
    </row>
    <row r="81" customFormat="false" ht="31.5" hidden="false" customHeight="false" outlineLevel="0" collapsed="false">
      <c r="A81" s="24" t="n">
        <v>71</v>
      </c>
      <c r="B81" s="32" t="s">
        <v>99</v>
      </c>
      <c r="C81" s="37" t="s">
        <v>187</v>
      </c>
      <c r="D81" s="32" t="s">
        <v>188</v>
      </c>
      <c r="E81" s="24" t="n">
        <v>8</v>
      </c>
      <c r="F81" s="27" t="n">
        <v>8</v>
      </c>
      <c r="G81" s="28"/>
      <c r="H81" s="27" t="n">
        <v>8</v>
      </c>
      <c r="I81" s="28" t="n">
        <f aca="false">H81*100/100</f>
        <v>8</v>
      </c>
      <c r="J81" s="29" t="s">
        <v>31</v>
      </c>
    </row>
    <row r="82" customFormat="false" ht="31.5" hidden="false" customHeight="false" outlineLevel="0" collapsed="false">
      <c r="A82" s="24" t="n">
        <v>72</v>
      </c>
      <c r="B82" s="32" t="s">
        <v>103</v>
      </c>
      <c r="C82" s="32" t="s">
        <v>189</v>
      </c>
      <c r="D82" s="32" t="s">
        <v>80</v>
      </c>
      <c r="E82" s="24" t="n">
        <v>8</v>
      </c>
      <c r="F82" s="27" t="n">
        <v>22</v>
      </c>
      <c r="G82" s="28"/>
      <c r="H82" s="27" t="n">
        <v>22</v>
      </c>
      <c r="I82" s="28" t="n">
        <f aca="false">H82*100/100</f>
        <v>22</v>
      </c>
      <c r="J82" s="29" t="s">
        <v>31</v>
      </c>
    </row>
    <row r="83" customFormat="false" ht="31.5" hidden="false" customHeight="false" outlineLevel="0" collapsed="false">
      <c r="A83" s="24" t="n">
        <v>73</v>
      </c>
      <c r="B83" s="32" t="s">
        <v>103</v>
      </c>
      <c r="C83" s="32" t="s">
        <v>190</v>
      </c>
      <c r="D83" s="32" t="s">
        <v>37</v>
      </c>
      <c r="E83" s="24" t="n">
        <v>8</v>
      </c>
      <c r="F83" s="27" t="n">
        <v>15</v>
      </c>
      <c r="G83" s="28"/>
      <c r="H83" s="27" t="n">
        <v>15</v>
      </c>
      <c r="I83" s="28" t="n">
        <f aca="false">H83*100/100</f>
        <v>15</v>
      </c>
      <c r="J83" s="29" t="s">
        <v>31</v>
      </c>
    </row>
    <row r="84" customFormat="false" ht="31.5" hidden="false" customHeight="false" outlineLevel="0" collapsed="false">
      <c r="A84" s="24" t="n">
        <v>74</v>
      </c>
      <c r="B84" s="32" t="s">
        <v>161</v>
      </c>
      <c r="C84" s="32" t="s">
        <v>191</v>
      </c>
      <c r="D84" s="32" t="s">
        <v>141</v>
      </c>
      <c r="E84" s="24" t="n">
        <v>8</v>
      </c>
      <c r="F84" s="27" t="n">
        <v>18</v>
      </c>
      <c r="G84" s="28"/>
      <c r="H84" s="27" t="n">
        <v>18</v>
      </c>
      <c r="I84" s="28" t="n">
        <f aca="false">H84*100/100</f>
        <v>18</v>
      </c>
      <c r="J84" s="29" t="s">
        <v>31</v>
      </c>
    </row>
    <row r="85" customFormat="false" ht="31.5" hidden="false" customHeight="false" outlineLevel="0" collapsed="false">
      <c r="A85" s="24" t="n">
        <v>75</v>
      </c>
      <c r="B85" s="32" t="s">
        <v>192</v>
      </c>
      <c r="C85" s="32" t="s">
        <v>193</v>
      </c>
      <c r="D85" s="32" t="s">
        <v>194</v>
      </c>
      <c r="E85" s="24" t="n">
        <v>8</v>
      </c>
      <c r="F85" s="27" t="n">
        <v>19</v>
      </c>
      <c r="G85" s="28"/>
      <c r="H85" s="27" t="n">
        <v>19</v>
      </c>
      <c r="I85" s="28" t="n">
        <f aca="false">H85*100/100</f>
        <v>19</v>
      </c>
      <c r="J85" s="29" t="s">
        <v>31</v>
      </c>
    </row>
    <row r="86" customFormat="false" ht="31.5" hidden="false" customHeight="false" outlineLevel="0" collapsed="false">
      <c r="A86" s="24" t="n">
        <v>76</v>
      </c>
      <c r="B86" s="32" t="s">
        <v>108</v>
      </c>
      <c r="C86" s="32" t="s">
        <v>195</v>
      </c>
      <c r="D86" s="32" t="s">
        <v>188</v>
      </c>
      <c r="E86" s="24" t="n">
        <v>8</v>
      </c>
      <c r="F86" s="27" t="n">
        <v>12</v>
      </c>
      <c r="G86" s="28"/>
      <c r="H86" s="27" t="n">
        <v>12</v>
      </c>
      <c r="I86" s="28" t="n">
        <f aca="false">H86*100/100</f>
        <v>12</v>
      </c>
      <c r="J86" s="29" t="s">
        <v>31</v>
      </c>
    </row>
    <row r="87" customFormat="false" ht="31.5" hidden="false" customHeight="false" outlineLevel="0" collapsed="false">
      <c r="A87" s="24" t="n">
        <v>77</v>
      </c>
      <c r="B87" s="32" t="s">
        <v>196</v>
      </c>
      <c r="C87" s="32" t="s">
        <v>197</v>
      </c>
      <c r="D87" s="32" t="s">
        <v>198</v>
      </c>
      <c r="E87" s="24" t="n">
        <v>8</v>
      </c>
      <c r="F87" s="27" t="n">
        <v>2</v>
      </c>
      <c r="G87" s="28"/>
      <c r="H87" s="27" t="n">
        <v>2</v>
      </c>
      <c r="I87" s="28" t="n">
        <f aca="false">H87*100/100</f>
        <v>2</v>
      </c>
      <c r="J87" s="29" t="s">
        <v>31</v>
      </c>
    </row>
    <row r="88" customFormat="false" ht="15.75" hidden="false" customHeight="false" outlineLevel="0" collapsed="false">
      <c r="A88" s="24" t="n">
        <v>78</v>
      </c>
      <c r="B88" s="32" t="s">
        <v>174</v>
      </c>
      <c r="C88" s="32" t="s">
        <v>117</v>
      </c>
      <c r="D88" s="32" t="s">
        <v>199</v>
      </c>
      <c r="E88" s="24" t="n">
        <v>9</v>
      </c>
      <c r="F88" s="27" t="n">
        <v>24</v>
      </c>
      <c r="G88" s="28"/>
      <c r="H88" s="27" t="n">
        <v>24</v>
      </c>
      <c r="I88" s="28" t="n">
        <f aca="false">H88*100/100</f>
        <v>24</v>
      </c>
      <c r="J88" s="29" t="s">
        <v>89</v>
      </c>
    </row>
    <row r="89" customFormat="false" ht="15.75" hidden="false" customHeight="false" outlineLevel="0" collapsed="false">
      <c r="A89" s="24" t="n">
        <v>79</v>
      </c>
      <c r="B89" s="32" t="s">
        <v>174</v>
      </c>
      <c r="C89" s="32" t="s">
        <v>185</v>
      </c>
      <c r="D89" s="32" t="s">
        <v>152</v>
      </c>
      <c r="E89" s="24" t="n">
        <v>9</v>
      </c>
      <c r="F89" s="27" t="n">
        <v>28</v>
      </c>
      <c r="G89" s="28"/>
      <c r="H89" s="27" t="n">
        <v>28</v>
      </c>
      <c r="I89" s="28" t="n">
        <f aca="false">H89*100/100</f>
        <v>28</v>
      </c>
      <c r="J89" s="29" t="s">
        <v>89</v>
      </c>
    </row>
    <row r="90" customFormat="false" ht="15.75" hidden="false" customHeight="false" outlineLevel="0" collapsed="false">
      <c r="A90" s="24" t="n">
        <v>80</v>
      </c>
      <c r="B90" s="32" t="s">
        <v>139</v>
      </c>
      <c r="C90" s="32" t="s">
        <v>200</v>
      </c>
      <c r="D90" s="32" t="s">
        <v>105</v>
      </c>
      <c r="E90" s="24" t="n">
        <v>9</v>
      </c>
      <c r="F90" s="27" t="n">
        <v>14</v>
      </c>
      <c r="G90" s="28"/>
      <c r="H90" s="27" t="n">
        <v>14</v>
      </c>
      <c r="I90" s="28" t="n">
        <f aca="false">H90*100/100</f>
        <v>14</v>
      </c>
      <c r="J90" s="29" t="s">
        <v>89</v>
      </c>
    </row>
    <row r="91" customFormat="false" ht="15.75" hidden="false" customHeight="false" outlineLevel="0" collapsed="false">
      <c r="A91" s="24" t="n">
        <v>81</v>
      </c>
      <c r="B91" s="32" t="s">
        <v>201</v>
      </c>
      <c r="C91" s="32" t="s">
        <v>202</v>
      </c>
      <c r="D91" s="32" t="s">
        <v>203</v>
      </c>
      <c r="E91" s="24" t="n">
        <v>9</v>
      </c>
      <c r="F91" s="27" t="n">
        <v>14</v>
      </c>
      <c r="G91" s="28"/>
      <c r="H91" s="27" t="n">
        <v>14</v>
      </c>
      <c r="I91" s="28" t="n">
        <f aca="false">H91*100/100</f>
        <v>14</v>
      </c>
      <c r="J91" s="29" t="s">
        <v>89</v>
      </c>
    </row>
    <row r="92" customFormat="false" ht="15.75" hidden="false" customHeight="false" outlineLevel="0" collapsed="false">
      <c r="A92" s="24" t="n">
        <v>82</v>
      </c>
      <c r="B92" s="32" t="s">
        <v>119</v>
      </c>
      <c r="C92" s="32" t="s">
        <v>98</v>
      </c>
      <c r="D92" s="32" t="s">
        <v>147</v>
      </c>
      <c r="E92" s="24" t="n">
        <v>9</v>
      </c>
      <c r="F92" s="27" t="n">
        <v>4</v>
      </c>
      <c r="G92" s="28"/>
      <c r="H92" s="27" t="n">
        <v>4</v>
      </c>
      <c r="I92" s="28" t="n">
        <f aca="false">H92*100/100</f>
        <v>4</v>
      </c>
      <c r="J92" s="29" t="s">
        <v>89</v>
      </c>
    </row>
    <row r="93" customFormat="false" ht="15.75" hidden="false" customHeight="false" outlineLevel="0" collapsed="false">
      <c r="A93" s="24" t="n">
        <v>83</v>
      </c>
      <c r="B93" s="32" t="s">
        <v>97</v>
      </c>
      <c r="C93" s="32" t="s">
        <v>204</v>
      </c>
      <c r="D93" s="32" t="s">
        <v>68</v>
      </c>
      <c r="E93" s="24" t="n">
        <v>9</v>
      </c>
      <c r="F93" s="27" t="n">
        <v>20</v>
      </c>
      <c r="G93" s="28"/>
      <c r="H93" s="27" t="n">
        <v>20</v>
      </c>
      <c r="I93" s="28" t="n">
        <f aca="false">H93*100/100</f>
        <v>20</v>
      </c>
      <c r="J93" s="29" t="s">
        <v>89</v>
      </c>
    </row>
    <row r="94" customFormat="false" ht="15.75" hidden="false" customHeight="false" outlineLevel="0" collapsed="false">
      <c r="A94" s="24" t="n">
        <v>84</v>
      </c>
      <c r="B94" s="32" t="s">
        <v>205</v>
      </c>
      <c r="C94" s="32" t="s">
        <v>206</v>
      </c>
      <c r="D94" s="32" t="s">
        <v>118</v>
      </c>
      <c r="E94" s="24" t="n">
        <v>9</v>
      </c>
      <c r="F94" s="27" t="n">
        <v>4</v>
      </c>
      <c r="G94" s="28"/>
      <c r="H94" s="27" t="n">
        <v>4</v>
      </c>
      <c r="I94" s="28" t="n">
        <f aca="false">H94*100/100</f>
        <v>4</v>
      </c>
      <c r="J94" s="29" t="s">
        <v>89</v>
      </c>
    </row>
    <row r="95" customFormat="false" ht="15.75" hidden="false" customHeight="false" outlineLevel="0" collapsed="false">
      <c r="A95" s="24" t="n">
        <v>85</v>
      </c>
      <c r="B95" s="32" t="s">
        <v>207</v>
      </c>
      <c r="C95" s="32" t="s">
        <v>208</v>
      </c>
      <c r="D95" s="32" t="s">
        <v>209</v>
      </c>
      <c r="E95" s="24" t="n">
        <v>9</v>
      </c>
      <c r="F95" s="27" t="n">
        <v>6</v>
      </c>
      <c r="G95" s="28"/>
      <c r="H95" s="27" t="n">
        <v>6</v>
      </c>
      <c r="I95" s="28" t="n">
        <f aca="false">H95*100/100</f>
        <v>6</v>
      </c>
      <c r="J95" s="29" t="s">
        <v>89</v>
      </c>
    </row>
    <row r="96" customFormat="false" ht="15.75" hidden="false" customHeight="false" outlineLevel="0" collapsed="false">
      <c r="A96" s="24" t="n">
        <v>86</v>
      </c>
      <c r="B96" s="32" t="s">
        <v>168</v>
      </c>
      <c r="C96" s="32" t="s">
        <v>210</v>
      </c>
      <c r="D96" s="32" t="s">
        <v>15</v>
      </c>
      <c r="E96" s="24" t="n">
        <v>9</v>
      </c>
      <c r="F96" s="27" t="n">
        <v>10</v>
      </c>
      <c r="G96" s="28"/>
      <c r="H96" s="27" t="n">
        <v>10</v>
      </c>
      <c r="I96" s="28" t="n">
        <f aca="false">H96*100/100</f>
        <v>10</v>
      </c>
      <c r="J96" s="29" t="s">
        <v>89</v>
      </c>
    </row>
    <row r="97" customFormat="false" ht="15.75" hidden="false" customHeight="false" outlineLevel="0" collapsed="false">
      <c r="A97" s="24" t="n">
        <v>87</v>
      </c>
      <c r="B97" s="32" t="s">
        <v>168</v>
      </c>
      <c r="C97" s="32" t="s">
        <v>211</v>
      </c>
      <c r="D97" s="32" t="s">
        <v>212</v>
      </c>
      <c r="E97" s="24" t="n">
        <v>9</v>
      </c>
      <c r="F97" s="27" t="n">
        <v>4</v>
      </c>
      <c r="G97" s="28"/>
      <c r="H97" s="27" t="n">
        <v>4</v>
      </c>
      <c r="I97" s="28" t="n">
        <f aca="false">H97*100/100</f>
        <v>4</v>
      </c>
      <c r="J97" s="29" t="s">
        <v>89</v>
      </c>
    </row>
    <row r="98" customFormat="false" ht="15.75" hidden="false" customHeight="false" outlineLevel="0" collapsed="false">
      <c r="A98" s="24" t="n">
        <v>88</v>
      </c>
      <c r="B98" s="32" t="s">
        <v>213</v>
      </c>
      <c r="C98" s="32" t="s">
        <v>176</v>
      </c>
      <c r="D98" s="32" t="s">
        <v>214</v>
      </c>
      <c r="E98" s="24" t="n">
        <v>9</v>
      </c>
      <c r="F98" s="27" t="n">
        <v>28</v>
      </c>
      <c r="G98" s="28"/>
      <c r="H98" s="27" t="n">
        <v>28</v>
      </c>
      <c r="I98" s="28" t="n">
        <f aca="false">H98*100/100</f>
        <v>28</v>
      </c>
      <c r="J98" s="29" t="s">
        <v>89</v>
      </c>
    </row>
    <row r="99" customFormat="false" ht="15.75" hidden="false" customHeight="false" outlineLevel="0" collapsed="false">
      <c r="A99" s="24" t="n">
        <v>89</v>
      </c>
      <c r="B99" s="32" t="s">
        <v>114</v>
      </c>
      <c r="C99" s="32" t="s">
        <v>76</v>
      </c>
      <c r="D99" s="32" t="s">
        <v>215</v>
      </c>
      <c r="E99" s="24" t="n">
        <v>9</v>
      </c>
      <c r="F99" s="27" t="n">
        <v>4</v>
      </c>
      <c r="G99" s="28"/>
      <c r="H99" s="27" t="n">
        <v>4</v>
      </c>
      <c r="I99" s="28" t="n">
        <f aca="false">H99*100/100</f>
        <v>4</v>
      </c>
      <c r="J99" s="29" t="s">
        <v>89</v>
      </c>
    </row>
    <row r="100" customFormat="false" ht="15.75" hidden="false" customHeight="false" outlineLevel="0" collapsed="false">
      <c r="A100" s="24" t="n">
        <v>90</v>
      </c>
      <c r="B100" s="32" t="s">
        <v>142</v>
      </c>
      <c r="C100" s="32" t="s">
        <v>216</v>
      </c>
      <c r="D100" s="32" t="s">
        <v>217</v>
      </c>
      <c r="E100" s="24" t="n">
        <v>9</v>
      </c>
      <c r="F100" s="27" t="n">
        <v>12</v>
      </c>
      <c r="G100" s="28"/>
      <c r="H100" s="27" t="n">
        <v>12</v>
      </c>
      <c r="I100" s="28" t="n">
        <f aca="false">H100*100/100</f>
        <v>12</v>
      </c>
      <c r="J100" s="29" t="s">
        <v>89</v>
      </c>
    </row>
    <row r="101" customFormat="false" ht="15.75" hidden="false" customHeight="false" outlineLevel="0" collapsed="false">
      <c r="A101" s="24" t="n">
        <v>91</v>
      </c>
      <c r="B101" s="32" t="s">
        <v>218</v>
      </c>
      <c r="C101" s="32" t="s">
        <v>39</v>
      </c>
      <c r="D101" s="32" t="s">
        <v>88</v>
      </c>
      <c r="E101" s="24" t="n">
        <v>9</v>
      </c>
      <c r="F101" s="27" t="n">
        <v>8</v>
      </c>
      <c r="G101" s="28"/>
      <c r="H101" s="27" t="n">
        <v>8</v>
      </c>
      <c r="I101" s="28" t="n">
        <f aca="false">H101*100/100</f>
        <v>8</v>
      </c>
      <c r="J101" s="29" t="s">
        <v>89</v>
      </c>
    </row>
    <row r="102" customFormat="false" ht="15.75" hidden="false" customHeight="false" outlineLevel="0" collapsed="false">
      <c r="A102" s="24" t="n">
        <v>92</v>
      </c>
      <c r="B102" s="32" t="s">
        <v>219</v>
      </c>
      <c r="C102" s="32" t="s">
        <v>220</v>
      </c>
      <c r="D102" s="32" t="s">
        <v>141</v>
      </c>
      <c r="E102" s="24" t="n">
        <v>9</v>
      </c>
      <c r="F102" s="27" t="n">
        <v>8</v>
      </c>
      <c r="G102" s="28"/>
      <c r="H102" s="27" t="n">
        <v>8</v>
      </c>
      <c r="I102" s="28" t="n">
        <f aca="false">H102*100/100</f>
        <v>8</v>
      </c>
      <c r="J102" s="29" t="s">
        <v>89</v>
      </c>
    </row>
    <row r="103" customFormat="false" ht="15.75" hidden="false" customHeight="false" outlineLevel="0" collapsed="false">
      <c r="A103" s="24" t="n">
        <v>93</v>
      </c>
      <c r="B103" s="32" t="s">
        <v>180</v>
      </c>
      <c r="C103" s="32" t="s">
        <v>221</v>
      </c>
      <c r="D103" s="32" t="s">
        <v>222</v>
      </c>
      <c r="E103" s="24" t="n">
        <v>9</v>
      </c>
      <c r="F103" s="27" t="n">
        <v>22</v>
      </c>
      <c r="G103" s="28"/>
      <c r="H103" s="27" t="n">
        <v>22</v>
      </c>
      <c r="I103" s="28" t="n">
        <f aca="false">H103*100/100</f>
        <v>22</v>
      </c>
      <c r="J103" s="29" t="s">
        <v>89</v>
      </c>
    </row>
    <row r="104" customFormat="false" ht="15.75" hidden="false" customHeight="false" outlineLevel="0" collapsed="false">
      <c r="A104" s="24" t="n">
        <v>94</v>
      </c>
      <c r="B104" s="32" t="s">
        <v>223</v>
      </c>
      <c r="C104" s="32" t="s">
        <v>33</v>
      </c>
      <c r="D104" s="32" t="s">
        <v>224</v>
      </c>
      <c r="E104" s="24" t="n">
        <v>9</v>
      </c>
      <c r="F104" s="27" t="n">
        <v>10</v>
      </c>
      <c r="G104" s="28"/>
      <c r="H104" s="27" t="n">
        <v>10</v>
      </c>
      <c r="I104" s="28" t="n">
        <f aca="false">H104*100/100</f>
        <v>10</v>
      </c>
      <c r="J104" s="29" t="s">
        <v>89</v>
      </c>
    </row>
    <row r="105" customFormat="false" ht="15.75" hidden="false" customHeight="false" outlineLevel="0" collapsed="false">
      <c r="A105" s="24" t="n">
        <v>95</v>
      </c>
      <c r="B105" s="32" t="s">
        <v>225</v>
      </c>
      <c r="C105" s="32" t="s">
        <v>39</v>
      </c>
      <c r="D105" s="32" t="s">
        <v>15</v>
      </c>
      <c r="E105" s="24" t="n">
        <v>9</v>
      </c>
      <c r="F105" s="27" t="n">
        <v>28</v>
      </c>
      <c r="G105" s="28"/>
      <c r="H105" s="27" t="n">
        <v>28</v>
      </c>
      <c r="I105" s="28" t="n">
        <f aca="false">H105*100/100</f>
        <v>28</v>
      </c>
      <c r="J105" s="29" t="s">
        <v>89</v>
      </c>
    </row>
    <row r="106" customFormat="false" ht="15.75" hidden="false" customHeight="false" outlineLevel="0" collapsed="false">
      <c r="A106" s="24" t="n">
        <v>96</v>
      </c>
      <c r="B106" s="32" t="s">
        <v>226</v>
      </c>
      <c r="C106" s="32" t="s">
        <v>227</v>
      </c>
      <c r="D106" s="32" t="s">
        <v>110</v>
      </c>
      <c r="E106" s="24" t="n">
        <v>9</v>
      </c>
      <c r="F106" s="27" t="n">
        <v>12</v>
      </c>
      <c r="G106" s="28"/>
      <c r="H106" s="27" t="n">
        <v>12</v>
      </c>
      <c r="I106" s="28" t="n">
        <f aca="false">H106*100/100</f>
        <v>12</v>
      </c>
      <c r="J106" s="29" t="s">
        <v>89</v>
      </c>
    </row>
    <row r="107" customFormat="false" ht="15.75" hidden="false" customHeight="false" outlineLevel="0" collapsed="false">
      <c r="A107" s="24" t="n">
        <v>97</v>
      </c>
      <c r="B107" s="32" t="s">
        <v>99</v>
      </c>
      <c r="C107" s="32" t="s">
        <v>186</v>
      </c>
      <c r="D107" s="32" t="s">
        <v>15</v>
      </c>
      <c r="E107" s="24" t="n">
        <v>9</v>
      </c>
      <c r="F107" s="27" t="n">
        <v>48</v>
      </c>
      <c r="G107" s="28"/>
      <c r="H107" s="27" t="n">
        <v>48</v>
      </c>
      <c r="I107" s="28" t="n">
        <f aca="false">H107*100/100</f>
        <v>48</v>
      </c>
      <c r="J107" s="29" t="s">
        <v>89</v>
      </c>
    </row>
    <row r="108" customFormat="false" ht="15.75" hidden="false" customHeight="false" outlineLevel="0" collapsed="false">
      <c r="A108" s="24" t="n">
        <v>98</v>
      </c>
      <c r="B108" s="32" t="s">
        <v>103</v>
      </c>
      <c r="C108" s="32" t="s">
        <v>228</v>
      </c>
      <c r="D108" s="32" t="s">
        <v>105</v>
      </c>
      <c r="E108" s="24" t="n">
        <v>9</v>
      </c>
      <c r="F108" s="27" t="n">
        <v>12</v>
      </c>
      <c r="G108" s="28"/>
      <c r="H108" s="27" t="n">
        <v>12</v>
      </c>
      <c r="I108" s="28" t="n">
        <f aca="false">H108*100/100</f>
        <v>12</v>
      </c>
      <c r="J108" s="29" t="s">
        <v>89</v>
      </c>
    </row>
    <row r="109" customFormat="false" ht="15.75" hidden="false" customHeight="false" outlineLevel="0" collapsed="false">
      <c r="A109" s="24" t="n">
        <v>99</v>
      </c>
      <c r="B109" s="32" t="s">
        <v>103</v>
      </c>
      <c r="C109" s="32" t="s">
        <v>104</v>
      </c>
      <c r="D109" s="32" t="s">
        <v>222</v>
      </c>
      <c r="E109" s="24" t="n">
        <v>9</v>
      </c>
      <c r="F109" s="27" t="n">
        <v>20</v>
      </c>
      <c r="G109" s="28"/>
      <c r="H109" s="27" t="n">
        <v>20</v>
      </c>
      <c r="I109" s="28" t="n">
        <f aca="false">H109*100/100</f>
        <v>20</v>
      </c>
      <c r="J109" s="29" t="s">
        <v>89</v>
      </c>
    </row>
    <row r="110" customFormat="false" ht="15.75" hidden="false" customHeight="false" outlineLevel="0" collapsed="false">
      <c r="A110" s="24" t="n">
        <v>100</v>
      </c>
      <c r="B110" s="32" t="s">
        <v>103</v>
      </c>
      <c r="C110" s="32" t="s">
        <v>229</v>
      </c>
      <c r="D110" s="32" t="s">
        <v>80</v>
      </c>
      <c r="E110" s="24" t="n">
        <v>9</v>
      </c>
      <c r="F110" s="27" t="n">
        <v>26</v>
      </c>
      <c r="G110" s="28"/>
      <c r="H110" s="27" t="n">
        <v>26</v>
      </c>
      <c r="I110" s="28" t="n">
        <f aca="false">H110*100/100</f>
        <v>26</v>
      </c>
      <c r="J110" s="29" t="s">
        <v>89</v>
      </c>
    </row>
    <row r="111" customFormat="false" ht="15.75" hidden="false" customHeight="false" outlineLevel="0" collapsed="false">
      <c r="A111" s="24" t="n">
        <v>101</v>
      </c>
      <c r="B111" s="32" t="s">
        <v>134</v>
      </c>
      <c r="C111" s="32" t="s">
        <v>230</v>
      </c>
      <c r="D111" s="32" t="s">
        <v>231</v>
      </c>
      <c r="E111" s="24" t="n">
        <v>9</v>
      </c>
      <c r="F111" s="27" t="n">
        <v>15</v>
      </c>
      <c r="G111" s="28"/>
      <c r="H111" s="27" t="n">
        <v>15</v>
      </c>
      <c r="I111" s="28" t="n">
        <f aca="false">H111*100/100</f>
        <v>15</v>
      </c>
      <c r="J111" s="29" t="s">
        <v>89</v>
      </c>
    </row>
    <row r="112" customFormat="false" ht="15.75" hidden="false" customHeight="false" outlineLevel="0" collapsed="false">
      <c r="A112" s="24" t="n">
        <v>102</v>
      </c>
      <c r="B112" s="32" t="s">
        <v>232</v>
      </c>
      <c r="C112" s="32" t="s">
        <v>61</v>
      </c>
      <c r="D112" s="32" t="s">
        <v>224</v>
      </c>
      <c r="E112" s="24" t="n">
        <v>10</v>
      </c>
      <c r="F112" s="27" t="n">
        <v>10</v>
      </c>
      <c r="G112" s="28"/>
      <c r="H112" s="27" t="n">
        <v>10</v>
      </c>
      <c r="I112" s="28" t="n">
        <f aca="false">H112*100/100</f>
        <v>10</v>
      </c>
      <c r="J112" s="29" t="s">
        <v>89</v>
      </c>
    </row>
    <row r="113" customFormat="false" ht="31.5" hidden="false" customHeight="false" outlineLevel="0" collapsed="false">
      <c r="A113" s="24" t="n">
        <v>103</v>
      </c>
      <c r="B113" s="32" t="s">
        <v>233</v>
      </c>
      <c r="C113" s="32" t="s">
        <v>234</v>
      </c>
      <c r="D113" s="32" t="s">
        <v>235</v>
      </c>
      <c r="E113" s="24" t="n">
        <v>10</v>
      </c>
      <c r="F113" s="27" t="n">
        <v>12</v>
      </c>
      <c r="G113" s="28"/>
      <c r="H113" s="27" t="n">
        <v>12</v>
      </c>
      <c r="I113" s="28" t="n">
        <f aca="false">H113*100/100</f>
        <v>12</v>
      </c>
      <c r="J113" s="29" t="s">
        <v>31</v>
      </c>
    </row>
    <row r="114" customFormat="false" ht="31.5" hidden="false" customHeight="false" outlineLevel="0" collapsed="false">
      <c r="A114" s="24" t="n">
        <v>104</v>
      </c>
      <c r="B114" s="32" t="s">
        <v>103</v>
      </c>
      <c r="C114" s="32" t="s">
        <v>234</v>
      </c>
      <c r="D114" s="32" t="s">
        <v>37</v>
      </c>
      <c r="E114" s="24" t="n">
        <v>10</v>
      </c>
      <c r="F114" s="27" t="n">
        <v>19</v>
      </c>
      <c r="G114" s="28"/>
      <c r="H114" s="27" t="n">
        <v>19</v>
      </c>
      <c r="I114" s="28" t="n">
        <f aca="false">H114*100/100</f>
        <v>19</v>
      </c>
      <c r="J114" s="29" t="s">
        <v>31</v>
      </c>
    </row>
    <row r="115" customFormat="false" ht="31.5" hidden="false" customHeight="false" outlineLevel="0" collapsed="false">
      <c r="A115" s="24" t="n">
        <v>105</v>
      </c>
      <c r="B115" s="32" t="s">
        <v>103</v>
      </c>
      <c r="C115" s="32" t="s">
        <v>236</v>
      </c>
      <c r="D115" s="32" t="s">
        <v>105</v>
      </c>
      <c r="E115" s="24" t="n">
        <v>10</v>
      </c>
      <c r="F115" s="27" t="n">
        <v>20</v>
      </c>
      <c r="G115" s="28"/>
      <c r="H115" s="27" t="n">
        <v>20</v>
      </c>
      <c r="I115" s="28" t="n">
        <f aca="false">H115*100/100</f>
        <v>20</v>
      </c>
      <c r="J115" s="29" t="s">
        <v>31</v>
      </c>
    </row>
    <row r="116" customFormat="false" ht="31.5" hidden="false" customHeight="false" outlineLevel="0" collapsed="false">
      <c r="A116" s="24" t="n">
        <v>106</v>
      </c>
      <c r="B116" s="32" t="s">
        <v>103</v>
      </c>
      <c r="C116" s="32" t="s">
        <v>237</v>
      </c>
      <c r="D116" s="38" t="s">
        <v>37</v>
      </c>
      <c r="E116" s="24" t="n">
        <v>10</v>
      </c>
      <c r="F116" s="27" t="n">
        <v>0</v>
      </c>
      <c r="G116" s="28"/>
      <c r="H116" s="27" t="n">
        <v>0</v>
      </c>
      <c r="I116" s="28" t="n">
        <f aca="false">H116*100/100</f>
        <v>0</v>
      </c>
      <c r="J116" s="29" t="s">
        <v>31</v>
      </c>
    </row>
    <row r="117" customFormat="false" ht="31.5" hidden="false" customHeight="false" outlineLevel="0" collapsed="false">
      <c r="A117" s="24" t="n">
        <v>107</v>
      </c>
      <c r="B117" s="32" t="s">
        <v>238</v>
      </c>
      <c r="C117" s="32" t="s">
        <v>109</v>
      </c>
      <c r="D117" s="32" t="s">
        <v>53</v>
      </c>
      <c r="E117" s="24" t="n">
        <v>10</v>
      </c>
      <c r="F117" s="27" t="n">
        <v>24</v>
      </c>
      <c r="G117" s="28"/>
      <c r="H117" s="27" t="n">
        <v>24</v>
      </c>
      <c r="I117" s="28" t="n">
        <f aca="false">H117*100/100</f>
        <v>24</v>
      </c>
      <c r="J117" s="29" t="s">
        <v>31</v>
      </c>
    </row>
    <row r="118" customFormat="false" ht="31.5" hidden="false" customHeight="false" outlineLevel="0" collapsed="false">
      <c r="A118" s="24" t="n">
        <v>108</v>
      </c>
      <c r="B118" s="32" t="s">
        <v>239</v>
      </c>
      <c r="C118" s="32" t="s">
        <v>240</v>
      </c>
      <c r="D118" s="32" t="s">
        <v>141</v>
      </c>
      <c r="E118" s="24" t="n">
        <v>10</v>
      </c>
      <c r="F118" s="27" t="n">
        <v>18</v>
      </c>
      <c r="G118" s="28"/>
      <c r="H118" s="27" t="n">
        <v>18</v>
      </c>
      <c r="I118" s="28" t="n">
        <f aca="false">H118*100/100</f>
        <v>18</v>
      </c>
      <c r="J118" s="29" t="s">
        <v>31</v>
      </c>
    </row>
    <row r="119" customFormat="false" ht="31.5" hidden="false" customHeight="false" outlineLevel="0" collapsed="false">
      <c r="A119" s="24" t="n">
        <v>109</v>
      </c>
      <c r="B119" s="32" t="s">
        <v>108</v>
      </c>
      <c r="C119" s="32" t="s">
        <v>241</v>
      </c>
      <c r="D119" s="32" t="s">
        <v>110</v>
      </c>
      <c r="E119" s="24" t="n">
        <v>10</v>
      </c>
      <c r="F119" s="27" t="n">
        <v>10</v>
      </c>
      <c r="G119" s="28"/>
      <c r="H119" s="27" t="n">
        <v>10</v>
      </c>
      <c r="I119" s="28" t="n">
        <f aca="false">H119*100/100</f>
        <v>10</v>
      </c>
      <c r="J119" s="29" t="s">
        <v>31</v>
      </c>
    </row>
    <row r="120" customFormat="false" ht="31.5" hidden="false" customHeight="false" outlineLevel="0" collapsed="false">
      <c r="A120" s="24" t="n">
        <v>110</v>
      </c>
      <c r="B120" s="32" t="s">
        <v>213</v>
      </c>
      <c r="C120" s="32" t="s">
        <v>60</v>
      </c>
      <c r="D120" s="32" t="s">
        <v>152</v>
      </c>
      <c r="E120" s="24" t="n">
        <v>10</v>
      </c>
      <c r="F120" s="27" t="n">
        <v>21</v>
      </c>
      <c r="G120" s="28"/>
      <c r="H120" s="27" t="n">
        <v>21</v>
      </c>
      <c r="I120" s="28" t="n">
        <f aca="false">H120*100/100</f>
        <v>21</v>
      </c>
      <c r="J120" s="29" t="s">
        <v>31</v>
      </c>
    </row>
    <row r="121" customFormat="false" ht="15.75" hidden="false" customHeight="false" outlineLevel="0" collapsed="false">
      <c r="A121" s="24" t="n">
        <v>111</v>
      </c>
      <c r="B121" s="32" t="s">
        <v>213</v>
      </c>
      <c r="C121" s="32" t="s">
        <v>242</v>
      </c>
      <c r="D121" s="32" t="s">
        <v>44</v>
      </c>
      <c r="E121" s="24" t="n">
        <v>10</v>
      </c>
      <c r="F121" s="27" t="n">
        <v>8</v>
      </c>
      <c r="G121" s="28"/>
      <c r="H121" s="27" t="n">
        <v>8</v>
      </c>
      <c r="I121" s="28" t="n">
        <f aca="false">H121*100/100</f>
        <v>8</v>
      </c>
      <c r="J121" s="29" t="s">
        <v>89</v>
      </c>
    </row>
    <row r="122" customFormat="false" ht="15.75" hidden="false" customHeight="false" outlineLevel="0" collapsed="false">
      <c r="A122" s="24" t="n">
        <v>112</v>
      </c>
      <c r="B122" s="32" t="s">
        <v>213</v>
      </c>
      <c r="C122" s="32" t="s">
        <v>243</v>
      </c>
      <c r="D122" s="32" t="s">
        <v>244</v>
      </c>
      <c r="E122" s="24" t="n">
        <v>10</v>
      </c>
      <c r="F122" s="27" t="n">
        <v>15</v>
      </c>
      <c r="G122" s="28"/>
      <c r="H122" s="27" t="n">
        <v>15</v>
      </c>
      <c r="I122" s="28" t="n">
        <f aca="false">H122*100/100</f>
        <v>15</v>
      </c>
      <c r="J122" s="29" t="s">
        <v>89</v>
      </c>
    </row>
    <row r="123" customFormat="false" ht="31.5" hidden="false" customHeight="false" outlineLevel="0" collapsed="false">
      <c r="A123" s="24" t="n">
        <v>113</v>
      </c>
      <c r="B123" s="32" t="s">
        <v>174</v>
      </c>
      <c r="C123" s="32" t="s">
        <v>176</v>
      </c>
      <c r="D123" s="38" t="s">
        <v>152</v>
      </c>
      <c r="E123" s="24" t="n">
        <v>10</v>
      </c>
      <c r="F123" s="27" t="n">
        <v>23</v>
      </c>
      <c r="G123" s="28"/>
      <c r="H123" s="27" t="n">
        <v>23</v>
      </c>
      <c r="I123" s="28" t="n">
        <f aca="false">H123*100/100</f>
        <v>23</v>
      </c>
      <c r="J123" s="29" t="s">
        <v>31</v>
      </c>
    </row>
    <row r="124" customFormat="false" ht="15.75" hidden="false" customHeight="false" outlineLevel="0" collapsed="false">
      <c r="A124" s="24" t="n">
        <v>114</v>
      </c>
      <c r="B124" s="32" t="s">
        <v>245</v>
      </c>
      <c r="C124" s="32" t="s">
        <v>246</v>
      </c>
      <c r="D124" s="38" t="s">
        <v>247</v>
      </c>
      <c r="E124" s="24" t="n">
        <v>10</v>
      </c>
      <c r="F124" s="27" t="n">
        <v>4</v>
      </c>
      <c r="G124" s="28"/>
      <c r="H124" s="27" t="n">
        <v>4</v>
      </c>
      <c r="I124" s="28" t="n">
        <f aca="false">H124*100/100</f>
        <v>4</v>
      </c>
      <c r="J124" s="29" t="s">
        <v>89</v>
      </c>
    </row>
    <row r="125" customFormat="false" ht="31.5" hidden="false" customHeight="false" outlineLevel="0" collapsed="false">
      <c r="A125" s="24" t="n">
        <v>115</v>
      </c>
      <c r="B125" s="32" t="s">
        <v>248</v>
      </c>
      <c r="C125" s="32" t="s">
        <v>117</v>
      </c>
      <c r="D125" s="38" t="s">
        <v>152</v>
      </c>
      <c r="E125" s="24" t="n">
        <v>10</v>
      </c>
      <c r="F125" s="27" t="n">
        <v>22</v>
      </c>
      <c r="G125" s="28"/>
      <c r="H125" s="27" t="n">
        <v>22</v>
      </c>
      <c r="I125" s="28" t="n">
        <f aca="false">H125*100/100</f>
        <v>22</v>
      </c>
      <c r="J125" s="29" t="s">
        <v>31</v>
      </c>
    </row>
    <row r="126" customFormat="false" ht="31.5" hidden="false" customHeight="false" outlineLevel="0" collapsed="false">
      <c r="A126" s="24" t="n">
        <v>117</v>
      </c>
      <c r="B126" s="32" t="s">
        <v>249</v>
      </c>
      <c r="C126" s="32" t="s">
        <v>250</v>
      </c>
      <c r="D126" s="38" t="s">
        <v>37</v>
      </c>
      <c r="E126" s="24" t="n">
        <v>10</v>
      </c>
      <c r="F126" s="27" t="n">
        <v>14</v>
      </c>
      <c r="G126" s="28"/>
      <c r="H126" s="27" t="n">
        <v>14</v>
      </c>
      <c r="I126" s="28" t="n">
        <f aca="false">H126*100/100</f>
        <v>14</v>
      </c>
      <c r="J126" s="29" t="s">
        <v>31</v>
      </c>
    </row>
    <row r="127" customFormat="false" ht="15.75" hidden="false" customHeight="false" outlineLevel="0" collapsed="false">
      <c r="A127" s="24" t="n">
        <v>118</v>
      </c>
      <c r="B127" s="32" t="s">
        <v>223</v>
      </c>
      <c r="C127" s="32" t="s">
        <v>251</v>
      </c>
      <c r="D127" s="38" t="s">
        <v>224</v>
      </c>
      <c r="E127" s="24" t="n">
        <v>10</v>
      </c>
      <c r="F127" s="27" t="n">
        <v>10</v>
      </c>
      <c r="G127" s="28"/>
      <c r="H127" s="27" t="n">
        <v>10</v>
      </c>
      <c r="I127" s="28" t="n">
        <f aca="false">H127*100/100</f>
        <v>10</v>
      </c>
      <c r="J127" s="29" t="s">
        <v>89</v>
      </c>
    </row>
    <row r="128" customFormat="false" ht="31.5" hidden="false" customHeight="false" outlineLevel="0" collapsed="false">
      <c r="A128" s="24" t="n">
        <v>119</v>
      </c>
      <c r="B128" s="32" t="s">
        <v>99</v>
      </c>
      <c r="C128" s="32" t="s">
        <v>252</v>
      </c>
      <c r="D128" s="38" t="s">
        <v>253</v>
      </c>
      <c r="E128" s="24" t="n">
        <v>10</v>
      </c>
      <c r="F128" s="27" t="n">
        <v>25</v>
      </c>
      <c r="G128" s="28"/>
      <c r="H128" s="27" t="n">
        <v>25</v>
      </c>
      <c r="I128" s="28" t="n">
        <f aca="false">H128*100/100</f>
        <v>25</v>
      </c>
      <c r="J128" s="29" t="s">
        <v>31</v>
      </c>
    </row>
    <row r="129" customFormat="false" ht="15.75" hidden="false" customHeight="false" outlineLevel="0" collapsed="false">
      <c r="A129" s="24" t="n">
        <v>120</v>
      </c>
      <c r="B129" s="32" t="s">
        <v>103</v>
      </c>
      <c r="C129" s="32" t="s">
        <v>254</v>
      </c>
      <c r="D129" s="38" t="s">
        <v>255</v>
      </c>
      <c r="E129" s="24" t="n">
        <v>10</v>
      </c>
      <c r="F129" s="27" t="n">
        <v>14</v>
      </c>
      <c r="G129" s="28"/>
      <c r="H129" s="27" t="n">
        <v>14</v>
      </c>
      <c r="I129" s="28" t="n">
        <f aca="false">H129*100/100</f>
        <v>14</v>
      </c>
      <c r="J129" s="29" t="s">
        <v>89</v>
      </c>
    </row>
    <row r="130" customFormat="false" ht="15.75" hidden="false" customHeight="false" outlineLevel="0" collapsed="false">
      <c r="A130" s="24" t="n">
        <v>121</v>
      </c>
      <c r="B130" s="32" t="s">
        <v>165</v>
      </c>
      <c r="C130" s="32" t="s">
        <v>256</v>
      </c>
      <c r="D130" s="38" t="s">
        <v>65</v>
      </c>
      <c r="E130" s="24" t="n">
        <v>10</v>
      </c>
      <c r="F130" s="27" t="n">
        <v>10</v>
      </c>
      <c r="G130" s="28"/>
      <c r="H130" s="27" t="n">
        <v>10</v>
      </c>
      <c r="I130" s="28" t="n">
        <f aca="false">H130*100/100</f>
        <v>10</v>
      </c>
      <c r="J130" s="29" t="s">
        <v>89</v>
      </c>
    </row>
    <row r="131" customFormat="false" ht="31.5" hidden="false" customHeight="false" outlineLevel="0" collapsed="false">
      <c r="A131" s="24" t="n">
        <v>122</v>
      </c>
      <c r="B131" s="32" t="s">
        <v>106</v>
      </c>
      <c r="C131" s="32" t="s">
        <v>257</v>
      </c>
      <c r="D131" s="38" t="s">
        <v>58</v>
      </c>
      <c r="E131" s="24" t="n">
        <v>10</v>
      </c>
      <c r="F131" s="27" t="n">
        <v>13</v>
      </c>
      <c r="G131" s="28"/>
      <c r="H131" s="27" t="n">
        <v>13</v>
      </c>
      <c r="I131" s="28" t="n">
        <f aca="false">H131*100/100</f>
        <v>13</v>
      </c>
      <c r="J131" s="29" t="s">
        <v>31</v>
      </c>
    </row>
    <row r="132" customFormat="false" ht="15.75" hidden="false" customHeight="false" outlineLevel="0" collapsed="false">
      <c r="A132" s="24" t="n">
        <v>123</v>
      </c>
      <c r="B132" s="32" t="s">
        <v>258</v>
      </c>
      <c r="C132" s="32" t="s">
        <v>259</v>
      </c>
      <c r="D132" s="38" t="s">
        <v>141</v>
      </c>
      <c r="E132" s="24" t="n">
        <v>10</v>
      </c>
      <c r="F132" s="27" t="n">
        <v>6</v>
      </c>
      <c r="G132" s="28"/>
      <c r="H132" s="27" t="n">
        <v>6</v>
      </c>
      <c r="I132" s="28" t="n">
        <f aca="false">H132*100/100</f>
        <v>6</v>
      </c>
      <c r="J132" s="29" t="s">
        <v>89</v>
      </c>
    </row>
    <row r="133" customFormat="false" ht="31.5" hidden="false" customHeight="false" outlineLevel="0" collapsed="false">
      <c r="A133" s="24" t="n">
        <v>124</v>
      </c>
      <c r="B133" s="32" t="s">
        <v>108</v>
      </c>
      <c r="C133" s="32" t="s">
        <v>154</v>
      </c>
      <c r="D133" s="38" t="s">
        <v>188</v>
      </c>
      <c r="E133" s="24" t="n">
        <v>10</v>
      </c>
      <c r="F133" s="27" t="n">
        <v>11</v>
      </c>
      <c r="G133" s="28"/>
      <c r="H133" s="27" t="n">
        <v>11</v>
      </c>
      <c r="I133" s="28" t="n">
        <f aca="false">H133*100/100</f>
        <v>11</v>
      </c>
      <c r="J133" s="29" t="s">
        <v>31</v>
      </c>
    </row>
    <row r="134" customFormat="false" ht="15.75" hidden="false" customHeight="false" outlineLevel="0" collapsed="false">
      <c r="A134" s="24" t="n">
        <v>125</v>
      </c>
      <c r="B134" s="32" t="s">
        <v>213</v>
      </c>
      <c r="C134" s="32" t="s">
        <v>33</v>
      </c>
      <c r="D134" s="38" t="s">
        <v>85</v>
      </c>
      <c r="E134" s="24" t="n">
        <v>10</v>
      </c>
      <c r="F134" s="27" t="n">
        <v>14</v>
      </c>
      <c r="G134" s="28"/>
      <c r="H134" s="27" t="n">
        <v>14</v>
      </c>
      <c r="I134" s="28" t="n">
        <f aca="false">H134*100/100</f>
        <v>14</v>
      </c>
      <c r="J134" s="29" t="s">
        <v>89</v>
      </c>
    </row>
    <row r="135" customFormat="false" ht="31.5" hidden="false" customHeight="false" outlineLevel="0" collapsed="false">
      <c r="A135" s="24" t="n">
        <v>126</v>
      </c>
      <c r="B135" s="32" t="s">
        <v>260</v>
      </c>
      <c r="C135" s="32" t="s">
        <v>261</v>
      </c>
      <c r="D135" s="38" t="s">
        <v>157</v>
      </c>
      <c r="E135" s="24" t="n">
        <v>11</v>
      </c>
      <c r="F135" s="27" t="n">
        <v>18</v>
      </c>
      <c r="G135" s="28"/>
      <c r="H135" s="27" t="n">
        <v>18</v>
      </c>
      <c r="I135" s="28" t="n">
        <f aca="false">H135*100/100</f>
        <v>18</v>
      </c>
      <c r="J135" s="29" t="s">
        <v>31</v>
      </c>
    </row>
    <row r="136" customFormat="false" ht="31.5" hidden="false" customHeight="false" outlineLevel="0" collapsed="false">
      <c r="A136" s="24" t="n">
        <v>127</v>
      </c>
      <c r="B136" s="32" t="s">
        <v>165</v>
      </c>
      <c r="C136" s="32" t="s">
        <v>262</v>
      </c>
      <c r="D136" s="38" t="s">
        <v>129</v>
      </c>
      <c r="E136" s="24" t="n">
        <v>11</v>
      </c>
      <c r="F136" s="27" t="n">
        <v>21</v>
      </c>
      <c r="G136" s="28"/>
      <c r="H136" s="27" t="n">
        <v>21</v>
      </c>
      <c r="I136" s="28" t="n">
        <f aca="false">H136*100/100</f>
        <v>21</v>
      </c>
      <c r="J136" s="29" t="s">
        <v>31</v>
      </c>
    </row>
    <row r="137" customFormat="false" ht="31.5" hidden="false" customHeight="false" outlineLevel="0" collapsed="false">
      <c r="A137" s="24" t="n">
        <v>128</v>
      </c>
      <c r="B137" s="32" t="s">
        <v>263</v>
      </c>
      <c r="C137" s="32" t="s">
        <v>190</v>
      </c>
      <c r="D137" s="38" t="s">
        <v>264</v>
      </c>
      <c r="E137" s="24" t="n">
        <v>11</v>
      </c>
      <c r="F137" s="27" t="n">
        <v>24</v>
      </c>
      <c r="G137" s="28"/>
      <c r="H137" s="27" t="n">
        <v>24</v>
      </c>
      <c r="I137" s="28" t="n">
        <f aca="false">H137*100/100</f>
        <v>24</v>
      </c>
      <c r="J137" s="29" t="s">
        <v>31</v>
      </c>
    </row>
    <row r="138" customFormat="false" ht="31.5" hidden="false" customHeight="false" outlineLevel="0" collapsed="false">
      <c r="A138" s="24" t="n">
        <v>129</v>
      </c>
      <c r="B138" s="32" t="s">
        <v>258</v>
      </c>
      <c r="C138" s="32" t="s">
        <v>96</v>
      </c>
      <c r="D138" s="38" t="s">
        <v>214</v>
      </c>
      <c r="E138" s="24" t="n">
        <v>11</v>
      </c>
      <c r="F138" s="27" t="n">
        <v>32</v>
      </c>
      <c r="G138" s="28"/>
      <c r="H138" s="27" t="n">
        <v>32</v>
      </c>
      <c r="I138" s="28" t="n">
        <f aca="false">H138*100/100</f>
        <v>32</v>
      </c>
      <c r="J138" s="29" t="s">
        <v>31</v>
      </c>
    </row>
    <row r="139" customFormat="false" ht="31.5" hidden="false" customHeight="false" outlineLevel="0" collapsed="false">
      <c r="A139" s="24" t="n">
        <v>130</v>
      </c>
      <c r="B139" s="32" t="s">
        <v>258</v>
      </c>
      <c r="C139" s="32" t="s">
        <v>265</v>
      </c>
      <c r="D139" s="38" t="s">
        <v>118</v>
      </c>
      <c r="E139" s="24" t="n">
        <v>11</v>
      </c>
      <c r="F139" s="27" t="n">
        <v>12</v>
      </c>
      <c r="G139" s="28"/>
      <c r="H139" s="27" t="n">
        <v>12</v>
      </c>
      <c r="I139" s="28" t="n">
        <f aca="false">H139*100/100</f>
        <v>12</v>
      </c>
      <c r="J139" s="29" t="s">
        <v>31</v>
      </c>
    </row>
    <row r="140" customFormat="false" ht="31.5" hidden="false" customHeight="false" outlineLevel="0" collapsed="false">
      <c r="A140" s="24" t="n">
        <v>131</v>
      </c>
      <c r="B140" s="32" t="s">
        <v>136</v>
      </c>
      <c r="C140" s="32" t="s">
        <v>266</v>
      </c>
      <c r="D140" s="38" t="s">
        <v>138</v>
      </c>
      <c r="E140" s="24" t="n">
        <v>11</v>
      </c>
      <c r="F140" s="27" t="n">
        <v>12</v>
      </c>
      <c r="G140" s="28"/>
      <c r="H140" s="27" t="n">
        <v>12</v>
      </c>
      <c r="I140" s="28" t="n">
        <f aca="false">H140*100/100</f>
        <v>12</v>
      </c>
      <c r="J140" s="29" t="s">
        <v>31</v>
      </c>
    </row>
    <row r="141" customFormat="false" ht="15" hidden="false" customHeight="false" outlineLevel="0" collapsed="false">
      <c r="A141" s="39" t="s">
        <v>267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4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0" topLeftCell="A131" activePane="bottomLeft" state="frozen"/>
      <selection pane="topLeft" activeCell="B1" activeCellId="0" sqref="B1"/>
      <selection pane="bottomLeft" activeCell="G139" activeCellId="0" sqref="G139"/>
    </sheetView>
  </sheetViews>
  <sheetFormatPr defaultColWidth="9.13671875" defaultRowHeight="15" zeroHeight="false" outlineLevelRow="0" outlineLevelCol="0"/>
  <cols>
    <col collapsed="false" customWidth="true" hidden="true" outlineLevel="0" max="1" min="1" style="40" width="7.14"/>
    <col collapsed="false" customWidth="true" hidden="false" outlineLevel="0" max="2" min="2" style="40" width="8.7"/>
    <col collapsed="false" customWidth="true" hidden="false" outlineLevel="0" max="3" min="3" style="40" width="17.85"/>
    <col collapsed="false" customWidth="true" hidden="false" outlineLevel="0" max="4" min="4" style="40" width="13.85"/>
    <col collapsed="false" customWidth="true" hidden="false" outlineLevel="0" max="5" min="5" style="40" width="15.28"/>
    <col collapsed="false" customWidth="true" hidden="false" outlineLevel="0" max="6" min="6" style="40" width="9.85"/>
    <col collapsed="false" customWidth="true" hidden="false" outlineLevel="0" max="7" min="7" style="40" width="13.41"/>
    <col collapsed="false" customWidth="true" hidden="false" outlineLevel="0" max="8" min="8" style="40" width="11.13"/>
    <col collapsed="false" customWidth="true" hidden="false" outlineLevel="0" max="9" min="9" style="40" width="13.28"/>
    <col collapsed="false" customWidth="true" hidden="false" outlineLevel="0" max="10" min="10" style="40" width="11.13"/>
    <col collapsed="false" customWidth="true" hidden="false" outlineLevel="0" max="11" min="11" style="40" width="15.28"/>
    <col collapsed="false" customWidth="false" hidden="false" outlineLevel="0" max="13" min="12" style="40" width="9.14"/>
    <col collapsed="false" customWidth="true" hidden="false" outlineLevel="0" max="14" min="14" style="41" width="35.99"/>
    <col collapsed="false" customWidth="true" hidden="false" outlineLevel="0" max="18" min="15" style="40" width="10.71"/>
    <col collapsed="false" customWidth="true" hidden="false" outlineLevel="0" max="19" min="19" style="40" width="15.28"/>
    <col collapsed="false" customWidth="false" hidden="false" outlineLevel="0" max="257" min="20" style="40" width="9.14"/>
  </cols>
  <sheetData>
    <row r="1" customFormat="false" ht="30" hidden="false" customHeight="true" outlineLevel="0" collapsed="false">
      <c r="A1" s="5"/>
      <c r="B1" s="42"/>
      <c r="C1" s="43"/>
      <c r="D1" s="43"/>
      <c r="E1" s="43"/>
      <c r="F1" s="43"/>
      <c r="G1" s="43"/>
      <c r="H1" s="43"/>
      <c r="I1" s="43"/>
      <c r="J1" s="2" t="s">
        <v>268</v>
      </c>
      <c r="K1" s="2"/>
      <c r="L1" s="2"/>
      <c r="M1" s="2"/>
      <c r="N1" s="2"/>
      <c r="O1" s="43"/>
      <c r="P1" s="43"/>
      <c r="Q1" s="43"/>
      <c r="R1" s="43"/>
      <c r="S1" s="43"/>
      <c r="T1" s="43"/>
      <c r="U1" s="44"/>
      <c r="V1" s="45"/>
    </row>
    <row r="2" customFormat="false" ht="15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7"/>
      <c r="P3" s="47"/>
    </row>
    <row r="4" customFormat="false" ht="15" hidden="false" customHeight="false" outlineLevel="0" collapsed="false">
      <c r="A4" s="48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47"/>
      <c r="P4" s="47"/>
    </row>
    <row r="5" customFormat="false" ht="15.75" hidden="false" customHeight="false" outlineLevel="0" collapsed="false">
      <c r="A5" s="48"/>
      <c r="B5" s="5"/>
      <c r="C5" s="6" t="s">
        <v>5</v>
      </c>
      <c r="D5" s="49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47"/>
      <c r="P5" s="47"/>
    </row>
    <row r="6" customFormat="false" ht="15" hidden="false" customHeight="false" outlineLevel="0" collapsed="false">
      <c r="A6" s="48"/>
      <c r="B6" s="5"/>
      <c r="C6" s="6" t="s">
        <v>7</v>
      </c>
      <c r="D6" s="11" t="n">
        <v>45205</v>
      </c>
      <c r="E6" s="5"/>
      <c r="F6" s="5"/>
      <c r="G6" s="5"/>
      <c r="H6" s="5"/>
      <c r="I6" s="5"/>
      <c r="J6" s="5"/>
      <c r="K6" s="5"/>
      <c r="L6" s="5"/>
      <c r="M6" s="5"/>
      <c r="N6" s="9" t="s">
        <v>270</v>
      </c>
      <c r="O6" s="47"/>
      <c r="P6" s="47"/>
    </row>
    <row r="7" customFormat="false" ht="15" hidden="false" customHeight="false" outlineLevel="0" collapsed="false">
      <c r="A7" s="48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47"/>
      <c r="P7" s="47"/>
    </row>
    <row r="8" customFormat="false" ht="19.5" hidden="false" customHeight="true" outlineLevel="0" collapsed="false">
      <c r="A8" s="50"/>
      <c r="B8" s="51" t="s">
        <v>10</v>
      </c>
      <c r="C8" s="51"/>
      <c r="D8" s="14" t="s">
        <v>11</v>
      </c>
      <c r="E8" s="52"/>
      <c r="F8" s="43"/>
      <c r="G8" s="5"/>
      <c r="H8" s="5"/>
      <c r="I8" s="5"/>
      <c r="J8" s="5"/>
      <c r="K8" s="5"/>
      <c r="L8" s="5"/>
      <c r="M8" s="5"/>
      <c r="N8" s="9"/>
      <c r="O8" s="47"/>
      <c r="P8" s="47"/>
    </row>
    <row r="9" s="62" customFormat="true" ht="45" hidden="false" customHeight="false" outlineLevel="0" collapsed="false">
      <c r="A9" s="53"/>
      <c r="B9" s="54" t="s">
        <v>12</v>
      </c>
      <c r="C9" s="55" t="s">
        <v>13</v>
      </c>
      <c r="D9" s="56" t="s">
        <v>14</v>
      </c>
      <c r="E9" s="56" t="s">
        <v>15</v>
      </c>
      <c r="F9" s="56" t="s">
        <v>271</v>
      </c>
      <c r="G9" s="57" t="n">
        <v>36902</v>
      </c>
      <c r="H9" s="56" t="n">
        <v>9</v>
      </c>
      <c r="I9" s="56" t="s">
        <v>272</v>
      </c>
      <c r="J9" s="17" t="n">
        <v>35</v>
      </c>
      <c r="K9" s="56" t="s">
        <v>16</v>
      </c>
      <c r="L9" s="56" t="n">
        <v>35</v>
      </c>
      <c r="M9" s="58" t="n">
        <f aca="false">L9*100/50</f>
        <v>70</v>
      </c>
      <c r="N9" s="59" t="s">
        <v>17</v>
      </c>
      <c r="O9" s="60" t="s">
        <v>273</v>
      </c>
      <c r="P9" s="56" t="s">
        <v>273</v>
      </c>
      <c r="Q9" s="56" t="s">
        <v>274</v>
      </c>
      <c r="R9" s="56" t="s">
        <v>275</v>
      </c>
      <c r="S9" s="61" t="s">
        <v>276</v>
      </c>
    </row>
    <row r="10" customFormat="false" ht="142.9" hidden="false" customHeight="true" outlineLevel="0" collapsed="false">
      <c r="A10" s="63" t="s">
        <v>277</v>
      </c>
      <c r="B10" s="64" t="s">
        <v>18</v>
      </c>
      <c r="C10" s="21" t="s">
        <v>19</v>
      </c>
      <c r="D10" s="21" t="s">
        <v>20</v>
      </c>
      <c r="E10" s="21" t="s">
        <v>21</v>
      </c>
      <c r="F10" s="21" t="s">
        <v>278</v>
      </c>
      <c r="G10" s="21" t="s">
        <v>279</v>
      </c>
      <c r="H10" s="21" t="s">
        <v>22</v>
      </c>
      <c r="I10" s="21" t="s">
        <v>280</v>
      </c>
      <c r="J10" s="21" t="s">
        <v>23</v>
      </c>
      <c r="K10" s="21" t="s">
        <v>24</v>
      </c>
      <c r="L10" s="65" t="s">
        <v>25</v>
      </c>
      <c r="M10" s="21" t="s">
        <v>26</v>
      </c>
      <c r="N10" s="66" t="s">
        <v>27</v>
      </c>
      <c r="O10" s="67" t="s">
        <v>281</v>
      </c>
      <c r="P10" s="21" t="s">
        <v>282</v>
      </c>
      <c r="Q10" s="21" t="s">
        <v>283</v>
      </c>
      <c r="R10" s="68" t="s">
        <v>284</v>
      </c>
      <c r="S10" s="69" t="s">
        <v>285</v>
      </c>
      <c r="T10" s="47"/>
      <c r="U10" s="47"/>
      <c r="V10" s="47"/>
      <c r="W10" s="47"/>
    </row>
    <row r="11" s="62" customFormat="true" ht="18.75" hidden="false" customHeight="true" outlineLevel="0" collapsed="false">
      <c r="A11" s="70" t="s">
        <v>286</v>
      </c>
      <c r="B11" s="24" t="n">
        <v>1</v>
      </c>
      <c r="C11" s="30" t="s">
        <v>78</v>
      </c>
      <c r="D11" s="71" t="s">
        <v>79</v>
      </c>
      <c r="E11" s="71" t="s">
        <v>80</v>
      </c>
      <c r="F11" s="72" t="s">
        <v>287</v>
      </c>
      <c r="G11" s="73" t="s">
        <v>288</v>
      </c>
      <c r="H11" s="72" t="n">
        <v>6</v>
      </c>
      <c r="I11" s="74" t="s">
        <v>289</v>
      </c>
      <c r="J11" s="27" t="n">
        <v>13</v>
      </c>
      <c r="K11" s="75"/>
      <c r="L11" s="75" t="n">
        <v>13</v>
      </c>
      <c r="M11" s="75" t="n">
        <v>13</v>
      </c>
      <c r="N11" s="76" t="s">
        <v>31</v>
      </c>
      <c r="O11" s="77" t="s">
        <v>290</v>
      </c>
      <c r="P11" s="77" t="s">
        <v>290</v>
      </c>
      <c r="Q11" s="77" t="s">
        <v>290</v>
      </c>
      <c r="R11" s="77" t="s">
        <v>290</v>
      </c>
      <c r="S11" s="77" t="s">
        <v>291</v>
      </c>
      <c r="T11" s="78"/>
      <c r="U11" s="78"/>
      <c r="V11" s="78"/>
      <c r="W11" s="78"/>
    </row>
    <row r="12" s="62" customFormat="true" ht="28.9" hidden="false" customHeight="true" outlineLevel="0" collapsed="false">
      <c r="A12" s="70"/>
      <c r="B12" s="24" t="n">
        <v>2</v>
      </c>
      <c r="C12" s="25" t="s">
        <v>59</v>
      </c>
      <c r="D12" s="71" t="s">
        <v>61</v>
      </c>
      <c r="E12" s="71" t="s">
        <v>62</v>
      </c>
      <c r="F12" s="72" t="s">
        <v>287</v>
      </c>
      <c r="G12" s="79" t="n">
        <v>40889</v>
      </c>
      <c r="H12" s="72" t="n">
        <v>6</v>
      </c>
      <c r="I12" s="74" t="s">
        <v>289</v>
      </c>
      <c r="J12" s="27" t="n">
        <v>12</v>
      </c>
      <c r="K12" s="28"/>
      <c r="L12" s="27" t="n">
        <v>12</v>
      </c>
      <c r="M12" s="28" t="n">
        <f aca="false">L12*100/100</f>
        <v>12</v>
      </c>
      <c r="N12" s="76" t="s">
        <v>31</v>
      </c>
      <c r="O12" s="77" t="s">
        <v>290</v>
      </c>
      <c r="P12" s="77" t="s">
        <v>290</v>
      </c>
      <c r="Q12" s="77" t="s">
        <v>290</v>
      </c>
      <c r="R12" s="77" t="s">
        <v>290</v>
      </c>
      <c r="S12" s="77" t="s">
        <v>291</v>
      </c>
      <c r="T12" s="78"/>
      <c r="U12" s="78"/>
      <c r="V12" s="78"/>
      <c r="W12" s="78"/>
    </row>
    <row r="13" s="62" customFormat="true" ht="18.75" hidden="false" customHeight="true" outlineLevel="0" collapsed="false">
      <c r="A13" s="70"/>
      <c r="B13" s="24" t="n">
        <v>3</v>
      </c>
      <c r="C13" s="25" t="s">
        <v>81</v>
      </c>
      <c r="D13" s="71" t="s">
        <v>82</v>
      </c>
      <c r="E13" s="71" t="s">
        <v>83</v>
      </c>
      <c r="F13" s="72" t="s">
        <v>287</v>
      </c>
      <c r="G13" s="79" t="n">
        <v>40704</v>
      </c>
      <c r="H13" s="72" t="n">
        <v>6</v>
      </c>
      <c r="I13" s="74" t="s">
        <v>289</v>
      </c>
      <c r="J13" s="27" t="n">
        <v>9</v>
      </c>
      <c r="K13" s="28"/>
      <c r="L13" s="27" t="n">
        <v>9</v>
      </c>
      <c r="M13" s="28" t="n">
        <f aca="false">L13*100/100</f>
        <v>9</v>
      </c>
      <c r="N13" s="76" t="s">
        <v>31</v>
      </c>
      <c r="O13" s="77" t="s">
        <v>290</v>
      </c>
      <c r="P13" s="77" t="s">
        <v>290</v>
      </c>
      <c r="Q13" s="77" t="s">
        <v>290</v>
      </c>
      <c r="R13" s="77" t="s">
        <v>290</v>
      </c>
      <c r="S13" s="77" t="s">
        <v>291</v>
      </c>
      <c r="T13" s="78"/>
      <c r="U13" s="78"/>
      <c r="V13" s="78"/>
      <c r="W13" s="78"/>
    </row>
    <row r="14" s="62" customFormat="true" ht="18.75" hidden="false" customHeight="true" outlineLevel="0" collapsed="false">
      <c r="A14" s="70"/>
      <c r="B14" s="24" t="n">
        <v>4</v>
      </c>
      <c r="C14" s="30" t="s">
        <v>75</v>
      </c>
      <c r="D14" s="71" t="s">
        <v>76</v>
      </c>
      <c r="E14" s="71" t="s">
        <v>77</v>
      </c>
      <c r="F14" s="72" t="s">
        <v>292</v>
      </c>
      <c r="G14" s="80" t="n">
        <v>40784</v>
      </c>
      <c r="H14" s="72" t="n">
        <v>6</v>
      </c>
      <c r="I14" s="74" t="s">
        <v>289</v>
      </c>
      <c r="J14" s="27" t="n">
        <v>12</v>
      </c>
      <c r="K14" s="75"/>
      <c r="L14" s="75" t="n">
        <v>12</v>
      </c>
      <c r="M14" s="75" t="n">
        <v>12</v>
      </c>
      <c r="N14" s="76" t="s">
        <v>31</v>
      </c>
      <c r="O14" s="77" t="s">
        <v>290</v>
      </c>
      <c r="P14" s="77" t="s">
        <v>290</v>
      </c>
      <c r="Q14" s="77" t="s">
        <v>290</v>
      </c>
      <c r="R14" s="77" t="s">
        <v>290</v>
      </c>
      <c r="S14" s="77" t="s">
        <v>291</v>
      </c>
      <c r="T14" s="78"/>
      <c r="U14" s="78"/>
      <c r="V14" s="78"/>
      <c r="W14" s="78"/>
    </row>
    <row r="15" s="62" customFormat="true" ht="18.75" hidden="false" customHeight="true" outlineLevel="0" collapsed="false">
      <c r="A15" s="70"/>
      <c r="B15" s="24" t="n">
        <v>5</v>
      </c>
      <c r="C15" s="25" t="s">
        <v>69</v>
      </c>
      <c r="D15" s="71" t="s">
        <v>70</v>
      </c>
      <c r="E15" s="71" t="s">
        <v>71</v>
      </c>
      <c r="F15" s="72" t="s">
        <v>287</v>
      </c>
      <c r="G15" s="79" t="n">
        <v>40856</v>
      </c>
      <c r="H15" s="72" t="n">
        <v>6</v>
      </c>
      <c r="I15" s="74" t="s">
        <v>289</v>
      </c>
      <c r="J15" s="27" t="n">
        <v>16</v>
      </c>
      <c r="K15" s="75"/>
      <c r="L15" s="75" t="n">
        <v>16</v>
      </c>
      <c r="M15" s="75" t="n">
        <v>16</v>
      </c>
      <c r="N15" s="76" t="s">
        <v>31</v>
      </c>
      <c r="O15" s="77" t="s">
        <v>290</v>
      </c>
      <c r="P15" s="77" t="s">
        <v>290</v>
      </c>
      <c r="Q15" s="77" t="s">
        <v>290</v>
      </c>
      <c r="R15" s="77" t="s">
        <v>290</v>
      </c>
      <c r="S15" s="77" t="s">
        <v>291</v>
      </c>
      <c r="T15" s="78"/>
      <c r="U15" s="78"/>
      <c r="V15" s="78"/>
      <c r="W15" s="78"/>
    </row>
    <row r="16" s="62" customFormat="true" ht="18.75" hidden="false" customHeight="true" outlineLevel="0" collapsed="false">
      <c r="A16" s="70"/>
      <c r="B16" s="24" t="n">
        <v>7</v>
      </c>
      <c r="C16" s="25" t="s">
        <v>54</v>
      </c>
      <c r="D16" s="71" t="s">
        <v>57</v>
      </c>
      <c r="E16" s="71" t="s">
        <v>58</v>
      </c>
      <c r="F16" s="72" t="s">
        <v>287</v>
      </c>
      <c r="G16" s="81" t="n">
        <v>40749</v>
      </c>
      <c r="H16" s="72" t="n">
        <v>6</v>
      </c>
      <c r="I16" s="74" t="s">
        <v>289</v>
      </c>
      <c r="J16" s="27" t="n">
        <v>17</v>
      </c>
      <c r="K16" s="75"/>
      <c r="L16" s="75" t="n">
        <v>17</v>
      </c>
      <c r="M16" s="75" t="n">
        <v>17</v>
      </c>
      <c r="N16" s="76" t="s">
        <v>31</v>
      </c>
      <c r="O16" s="77" t="s">
        <v>290</v>
      </c>
      <c r="P16" s="77" t="s">
        <v>290</v>
      </c>
      <c r="Q16" s="77" t="s">
        <v>290</v>
      </c>
      <c r="R16" s="77" t="s">
        <v>290</v>
      </c>
      <c r="S16" s="77" t="s">
        <v>291</v>
      </c>
      <c r="T16" s="78"/>
      <c r="U16" s="78"/>
      <c r="V16" s="78"/>
      <c r="W16" s="78"/>
    </row>
    <row r="17" s="62" customFormat="true" ht="18.75" hidden="false" customHeight="true" outlineLevel="0" collapsed="false">
      <c r="A17" s="70"/>
      <c r="B17" s="24" t="n">
        <v>8</v>
      </c>
      <c r="C17" s="25" t="s">
        <v>48</v>
      </c>
      <c r="D17" s="71" t="s">
        <v>49</v>
      </c>
      <c r="E17" s="71" t="s">
        <v>50</v>
      </c>
      <c r="F17" s="72" t="s">
        <v>292</v>
      </c>
      <c r="G17" s="81" t="n">
        <v>40935</v>
      </c>
      <c r="H17" s="72" t="n">
        <v>6</v>
      </c>
      <c r="I17" s="74" t="s">
        <v>289</v>
      </c>
      <c r="J17" s="27" t="n">
        <v>4</v>
      </c>
      <c r="K17" s="75"/>
      <c r="L17" s="75" t="n">
        <v>4</v>
      </c>
      <c r="M17" s="75" t="n">
        <v>4</v>
      </c>
      <c r="N17" s="76" t="s">
        <v>31</v>
      </c>
      <c r="O17" s="77" t="s">
        <v>290</v>
      </c>
      <c r="P17" s="77" t="s">
        <v>290</v>
      </c>
      <c r="Q17" s="77" t="s">
        <v>290</v>
      </c>
      <c r="R17" s="77" t="s">
        <v>290</v>
      </c>
      <c r="S17" s="77" t="s">
        <v>291</v>
      </c>
      <c r="T17" s="78"/>
      <c r="U17" s="78"/>
      <c r="V17" s="78"/>
      <c r="W17" s="78"/>
    </row>
    <row r="18" s="62" customFormat="true" ht="18.75" hidden="false" customHeight="true" outlineLevel="0" collapsed="false">
      <c r="A18" s="70"/>
      <c r="B18" s="24" t="n">
        <v>9</v>
      </c>
      <c r="C18" s="25" t="s">
        <v>28</v>
      </c>
      <c r="D18" s="82" t="s">
        <v>29</v>
      </c>
      <c r="E18" s="82" t="s">
        <v>30</v>
      </c>
      <c r="F18" s="72" t="s">
        <v>292</v>
      </c>
      <c r="G18" s="81" t="n">
        <v>40673</v>
      </c>
      <c r="H18" s="72" t="n">
        <v>6</v>
      </c>
      <c r="I18" s="74" t="s">
        <v>289</v>
      </c>
      <c r="J18" s="27" t="n">
        <v>11</v>
      </c>
      <c r="K18" s="75"/>
      <c r="L18" s="75" t="n">
        <v>11</v>
      </c>
      <c r="M18" s="83" t="n">
        <v>11</v>
      </c>
      <c r="N18" s="76" t="s">
        <v>31</v>
      </c>
      <c r="O18" s="77" t="s">
        <v>290</v>
      </c>
      <c r="P18" s="77" t="s">
        <v>290</v>
      </c>
      <c r="Q18" s="77" t="s">
        <v>290</v>
      </c>
      <c r="R18" s="77" t="s">
        <v>290</v>
      </c>
      <c r="S18" s="77" t="s">
        <v>291</v>
      </c>
      <c r="T18" s="78"/>
      <c r="U18" s="78"/>
      <c r="V18" s="78"/>
      <c r="W18" s="78"/>
    </row>
    <row r="19" s="62" customFormat="true" ht="18.75" hidden="false" customHeight="true" outlineLevel="0" collapsed="false">
      <c r="A19" s="70"/>
      <c r="B19" s="24" t="n">
        <v>10</v>
      </c>
      <c r="C19" s="30" t="s">
        <v>72</v>
      </c>
      <c r="D19" s="71" t="s">
        <v>73</v>
      </c>
      <c r="E19" s="71" t="s">
        <v>74</v>
      </c>
      <c r="F19" s="72" t="s">
        <v>287</v>
      </c>
      <c r="G19" s="84" t="n">
        <v>40711</v>
      </c>
      <c r="H19" s="72" t="n">
        <v>6</v>
      </c>
      <c r="I19" s="74" t="s">
        <v>289</v>
      </c>
      <c r="J19" s="27" t="n">
        <v>5</v>
      </c>
      <c r="K19" s="75"/>
      <c r="L19" s="75" t="n">
        <f aca="false">SUM(J19:K19)</f>
        <v>5</v>
      </c>
      <c r="M19" s="83" t="n">
        <v>5</v>
      </c>
      <c r="N19" s="76" t="s">
        <v>31</v>
      </c>
      <c r="O19" s="77" t="s">
        <v>290</v>
      </c>
      <c r="P19" s="77" t="s">
        <v>290</v>
      </c>
      <c r="Q19" s="77" t="s">
        <v>290</v>
      </c>
      <c r="R19" s="77" t="s">
        <v>290</v>
      </c>
      <c r="S19" s="77" t="s">
        <v>291</v>
      </c>
      <c r="T19" s="78"/>
      <c r="U19" s="78"/>
      <c r="V19" s="78"/>
      <c r="W19" s="78"/>
    </row>
    <row r="20" s="62" customFormat="true" ht="18.75" hidden="false" customHeight="true" outlineLevel="0" collapsed="false">
      <c r="A20" s="70"/>
      <c r="B20" s="24" t="n">
        <v>11</v>
      </c>
      <c r="C20" s="25" t="s">
        <v>51</v>
      </c>
      <c r="D20" s="71" t="s">
        <v>52</v>
      </c>
      <c r="E20" s="71" t="s">
        <v>53</v>
      </c>
      <c r="F20" s="72" t="s">
        <v>292</v>
      </c>
      <c r="G20" s="81" t="n">
        <v>40946</v>
      </c>
      <c r="H20" s="72" t="n">
        <v>6</v>
      </c>
      <c r="I20" s="74" t="s">
        <v>289</v>
      </c>
      <c r="J20" s="27" t="n">
        <v>22</v>
      </c>
      <c r="K20" s="75"/>
      <c r="L20" s="75" t="n">
        <v>22</v>
      </c>
      <c r="M20" s="83" t="n">
        <v>22</v>
      </c>
      <c r="N20" s="76" t="s">
        <v>31</v>
      </c>
      <c r="O20" s="77" t="s">
        <v>290</v>
      </c>
      <c r="P20" s="77" t="s">
        <v>290</v>
      </c>
      <c r="Q20" s="77" t="s">
        <v>290</v>
      </c>
      <c r="R20" s="77" t="s">
        <v>290</v>
      </c>
      <c r="S20" s="77" t="s">
        <v>291</v>
      </c>
      <c r="T20" s="78"/>
      <c r="U20" s="78"/>
      <c r="V20" s="78"/>
      <c r="W20" s="78"/>
    </row>
    <row r="21" s="62" customFormat="true" ht="18.75" hidden="false" customHeight="true" outlineLevel="0" collapsed="false">
      <c r="A21" s="70"/>
      <c r="B21" s="24" t="n">
        <v>12</v>
      </c>
      <c r="C21" s="25" t="s">
        <v>59</v>
      </c>
      <c r="D21" s="71" t="s">
        <v>60</v>
      </c>
      <c r="E21" s="71" t="s">
        <v>58</v>
      </c>
      <c r="F21" s="72" t="s">
        <v>287</v>
      </c>
      <c r="G21" s="81" t="n">
        <v>40728</v>
      </c>
      <c r="H21" s="72" t="n">
        <v>6</v>
      </c>
      <c r="I21" s="74" t="s">
        <v>289</v>
      </c>
      <c r="J21" s="27" t="n">
        <v>9</v>
      </c>
      <c r="K21" s="75"/>
      <c r="L21" s="75" t="n">
        <v>9</v>
      </c>
      <c r="M21" s="83" t="n">
        <v>9</v>
      </c>
      <c r="N21" s="76" t="s">
        <v>31</v>
      </c>
      <c r="O21" s="77" t="s">
        <v>290</v>
      </c>
      <c r="P21" s="77" t="s">
        <v>290</v>
      </c>
      <c r="Q21" s="77" t="s">
        <v>290</v>
      </c>
      <c r="R21" s="77" t="s">
        <v>290</v>
      </c>
      <c r="S21" s="77" t="s">
        <v>291</v>
      </c>
      <c r="T21" s="78"/>
      <c r="U21" s="78"/>
      <c r="V21" s="78"/>
      <c r="W21" s="78"/>
    </row>
    <row r="22" s="62" customFormat="true" ht="18.75" hidden="false" customHeight="true" outlineLevel="0" collapsed="false">
      <c r="A22" s="70"/>
      <c r="B22" s="24" t="n">
        <v>13</v>
      </c>
      <c r="C22" s="25" t="s">
        <v>114</v>
      </c>
      <c r="D22" s="71" t="s">
        <v>33</v>
      </c>
      <c r="E22" s="71" t="s">
        <v>115</v>
      </c>
      <c r="F22" s="72" t="s">
        <v>287</v>
      </c>
      <c r="G22" s="85" t="n">
        <v>40155</v>
      </c>
      <c r="H22" s="72" t="n">
        <v>7</v>
      </c>
      <c r="I22" s="74" t="s">
        <v>289</v>
      </c>
      <c r="J22" s="27" t="n">
        <v>6</v>
      </c>
      <c r="K22" s="75"/>
      <c r="L22" s="75" t="n">
        <f aca="false">SUM(J22:K22)</f>
        <v>6</v>
      </c>
      <c r="M22" s="83" t="n">
        <v>6</v>
      </c>
      <c r="N22" s="76" t="s">
        <v>31</v>
      </c>
      <c r="O22" s="77" t="s">
        <v>290</v>
      </c>
      <c r="P22" s="77" t="s">
        <v>291</v>
      </c>
      <c r="Q22" s="77" t="s">
        <v>290</v>
      </c>
      <c r="R22" s="77" t="s">
        <v>290</v>
      </c>
      <c r="S22" s="77" t="s">
        <v>291</v>
      </c>
      <c r="T22" s="78"/>
      <c r="U22" s="78"/>
      <c r="V22" s="78"/>
      <c r="W22" s="78"/>
    </row>
    <row r="23" s="62" customFormat="true" ht="18.75" hidden="false" customHeight="true" outlineLevel="0" collapsed="false">
      <c r="A23" s="70"/>
      <c r="B23" s="24" t="n">
        <v>14</v>
      </c>
      <c r="C23" s="25" t="s">
        <v>40</v>
      </c>
      <c r="D23" s="71" t="s">
        <v>41</v>
      </c>
      <c r="E23" s="71" t="s">
        <v>42</v>
      </c>
      <c r="F23" s="72" t="s">
        <v>292</v>
      </c>
      <c r="G23" s="81" t="n">
        <v>40638</v>
      </c>
      <c r="H23" s="72" t="n">
        <v>6</v>
      </c>
      <c r="I23" s="74" t="s">
        <v>289</v>
      </c>
      <c r="J23" s="27" t="n">
        <v>11</v>
      </c>
      <c r="K23" s="75"/>
      <c r="L23" s="75" t="n">
        <f aca="false">SUM(J23:K23)</f>
        <v>11</v>
      </c>
      <c r="M23" s="83" t="n">
        <v>11</v>
      </c>
      <c r="N23" s="76" t="s">
        <v>31</v>
      </c>
      <c r="O23" s="77" t="s">
        <v>290</v>
      </c>
      <c r="P23" s="77" t="s">
        <v>290</v>
      </c>
      <c r="Q23" s="77" t="s">
        <v>290</v>
      </c>
      <c r="R23" s="77" t="s">
        <v>290</v>
      </c>
      <c r="S23" s="77" t="s">
        <v>291</v>
      </c>
      <c r="T23" s="78"/>
      <c r="U23" s="78"/>
      <c r="V23" s="78"/>
      <c r="W23" s="78"/>
    </row>
    <row r="24" s="62" customFormat="true" ht="18.75" hidden="false" customHeight="true" outlineLevel="0" collapsed="false">
      <c r="A24" s="70" t="s">
        <v>293</v>
      </c>
      <c r="B24" s="24" t="n">
        <v>15</v>
      </c>
      <c r="C24" s="25" t="s">
        <v>32</v>
      </c>
      <c r="D24" s="86" t="s">
        <v>33</v>
      </c>
      <c r="E24" s="86" t="s">
        <v>34</v>
      </c>
      <c r="F24" s="72" t="s">
        <v>287</v>
      </c>
      <c r="G24" s="81" t="n">
        <v>40883</v>
      </c>
      <c r="H24" s="72" t="n">
        <v>6</v>
      </c>
      <c r="I24" s="74" t="s">
        <v>289</v>
      </c>
      <c r="J24" s="27" t="n">
        <v>12</v>
      </c>
      <c r="K24" s="75"/>
      <c r="L24" s="75" t="n">
        <f aca="false">SUM(J24:K24)</f>
        <v>12</v>
      </c>
      <c r="M24" s="83" t="n">
        <v>12</v>
      </c>
      <c r="N24" s="76" t="s">
        <v>31</v>
      </c>
      <c r="O24" s="77" t="s">
        <v>290</v>
      </c>
      <c r="P24" s="77" t="s">
        <v>290</v>
      </c>
      <c r="Q24" s="77" t="s">
        <v>290</v>
      </c>
      <c r="R24" s="77" t="s">
        <v>290</v>
      </c>
      <c r="S24" s="77" t="s">
        <v>291</v>
      </c>
    </row>
    <row r="25" s="62" customFormat="true" ht="18.75" hidden="false" customHeight="true" outlineLevel="0" collapsed="false">
      <c r="A25" s="70" t="s">
        <v>294</v>
      </c>
      <c r="B25" s="24" t="n">
        <v>16</v>
      </c>
      <c r="C25" s="25" t="s">
        <v>45</v>
      </c>
      <c r="D25" s="71" t="s">
        <v>46</v>
      </c>
      <c r="E25" s="71" t="s">
        <v>47</v>
      </c>
      <c r="F25" s="72" t="s">
        <v>287</v>
      </c>
      <c r="G25" s="81" t="n">
        <v>40711</v>
      </c>
      <c r="H25" s="72" t="n">
        <v>6</v>
      </c>
      <c r="I25" s="74" t="s">
        <v>289</v>
      </c>
      <c r="J25" s="27" t="n">
        <v>18</v>
      </c>
      <c r="K25" s="75"/>
      <c r="L25" s="75" t="n">
        <v>18</v>
      </c>
      <c r="M25" s="83" t="n">
        <v>18</v>
      </c>
      <c r="N25" s="76" t="s">
        <v>31</v>
      </c>
      <c r="O25" s="77" t="s">
        <v>290</v>
      </c>
      <c r="P25" s="77" t="s">
        <v>290</v>
      </c>
      <c r="Q25" s="77" t="s">
        <v>290</v>
      </c>
      <c r="R25" s="77" t="s">
        <v>290</v>
      </c>
      <c r="S25" s="77" t="s">
        <v>291</v>
      </c>
    </row>
    <row r="26" s="62" customFormat="true" ht="18.75" hidden="false" customHeight="true" outlineLevel="0" collapsed="false">
      <c r="A26" s="70" t="s">
        <v>295</v>
      </c>
      <c r="B26" s="24" t="n">
        <v>17</v>
      </c>
      <c r="C26" s="25" t="s">
        <v>54</v>
      </c>
      <c r="D26" s="71" t="s">
        <v>55</v>
      </c>
      <c r="E26" s="71" t="s">
        <v>56</v>
      </c>
      <c r="F26" s="72" t="s">
        <v>287</v>
      </c>
      <c r="G26" s="81" t="n">
        <v>40622</v>
      </c>
      <c r="H26" s="72" t="n">
        <v>6</v>
      </c>
      <c r="I26" s="74" t="s">
        <v>289</v>
      </c>
      <c r="J26" s="27" t="n">
        <v>13</v>
      </c>
      <c r="K26" s="75"/>
      <c r="L26" s="75" t="n">
        <f aca="false">SUM(J26:K26)</f>
        <v>13</v>
      </c>
      <c r="M26" s="83" t="n">
        <v>13</v>
      </c>
      <c r="N26" s="76" t="s">
        <v>31</v>
      </c>
      <c r="O26" s="77" t="s">
        <v>290</v>
      </c>
      <c r="P26" s="77" t="s">
        <v>290</v>
      </c>
      <c r="Q26" s="77" t="s">
        <v>290</v>
      </c>
      <c r="R26" s="77" t="s">
        <v>290</v>
      </c>
      <c r="S26" s="77" t="s">
        <v>291</v>
      </c>
    </row>
    <row r="27" s="62" customFormat="true" ht="18.75" hidden="false" customHeight="true" outlineLevel="0" collapsed="false">
      <c r="A27" s="70" t="s">
        <v>296</v>
      </c>
      <c r="B27" s="24" t="n">
        <v>18</v>
      </c>
      <c r="C27" s="25" t="s">
        <v>35</v>
      </c>
      <c r="D27" s="87" t="s">
        <v>36</v>
      </c>
      <c r="E27" s="87" t="s">
        <v>37</v>
      </c>
      <c r="F27" s="72" t="s">
        <v>287</v>
      </c>
      <c r="G27" s="81" t="n">
        <v>40703</v>
      </c>
      <c r="H27" s="72" t="n">
        <v>6</v>
      </c>
      <c r="I27" s="74" t="s">
        <v>289</v>
      </c>
      <c r="J27" s="27" t="n">
        <v>13</v>
      </c>
      <c r="K27" s="75"/>
      <c r="L27" s="75" t="n">
        <f aca="false">SUM(J27:K27)</f>
        <v>13</v>
      </c>
      <c r="M27" s="83" t="n">
        <v>13</v>
      </c>
      <c r="N27" s="76" t="s">
        <v>31</v>
      </c>
      <c r="O27" s="77" t="s">
        <v>290</v>
      </c>
      <c r="P27" s="77" t="s">
        <v>290</v>
      </c>
      <c r="Q27" s="77" t="s">
        <v>290</v>
      </c>
      <c r="R27" s="77" t="s">
        <v>290</v>
      </c>
      <c r="S27" s="77" t="s">
        <v>291</v>
      </c>
    </row>
    <row r="28" customFormat="false" ht="15.75" hidden="false" customHeight="false" outlineLevel="0" collapsed="false">
      <c r="A28" s="88"/>
      <c r="B28" s="24" t="n">
        <v>19</v>
      </c>
      <c r="C28" s="25" t="s">
        <v>63</v>
      </c>
      <c r="D28" s="71" t="s">
        <v>64</v>
      </c>
      <c r="E28" s="71" t="s">
        <v>65</v>
      </c>
      <c r="F28" s="72" t="s">
        <v>292</v>
      </c>
      <c r="G28" s="81" t="n">
        <v>40596</v>
      </c>
      <c r="H28" s="72" t="n">
        <v>6</v>
      </c>
      <c r="I28" s="74" t="s">
        <v>289</v>
      </c>
      <c r="J28" s="27" t="n">
        <v>10</v>
      </c>
      <c r="K28" s="75"/>
      <c r="L28" s="75" t="n">
        <f aca="false">SUM(J28:K28)</f>
        <v>10</v>
      </c>
      <c r="M28" s="83" t="n">
        <v>10</v>
      </c>
      <c r="N28" s="76" t="s">
        <v>31</v>
      </c>
      <c r="O28" s="77" t="s">
        <v>290</v>
      </c>
      <c r="P28" s="77" t="s">
        <v>290</v>
      </c>
      <c r="Q28" s="77" t="s">
        <v>290</v>
      </c>
      <c r="R28" s="77" t="s">
        <v>290</v>
      </c>
      <c r="S28" s="77" t="s">
        <v>291</v>
      </c>
    </row>
    <row r="29" customFormat="false" ht="15.75" hidden="false" customHeight="false" outlineLevel="0" collapsed="false">
      <c r="A29" s="88"/>
      <c r="B29" s="24" t="n">
        <v>20</v>
      </c>
      <c r="C29" s="25" t="s">
        <v>106</v>
      </c>
      <c r="D29" s="71" t="s">
        <v>107</v>
      </c>
      <c r="E29" s="71" t="s">
        <v>37</v>
      </c>
      <c r="F29" s="72" t="s">
        <v>287</v>
      </c>
      <c r="G29" s="85" t="n">
        <v>40539</v>
      </c>
      <c r="H29" s="72" t="n">
        <v>7</v>
      </c>
      <c r="I29" s="74" t="s">
        <v>289</v>
      </c>
      <c r="J29" s="27" t="n">
        <v>10</v>
      </c>
      <c r="K29" s="28"/>
      <c r="L29" s="27" t="n">
        <v>10</v>
      </c>
      <c r="M29" s="28" t="n">
        <f aca="false">L29*100/100</f>
        <v>10</v>
      </c>
      <c r="N29" s="76" t="s">
        <v>89</v>
      </c>
      <c r="O29" s="77" t="s">
        <v>290</v>
      </c>
      <c r="P29" s="77" t="s">
        <v>290</v>
      </c>
      <c r="Q29" s="77" t="s">
        <v>290</v>
      </c>
      <c r="R29" s="77" t="s">
        <v>290</v>
      </c>
      <c r="S29" s="77" t="s">
        <v>291</v>
      </c>
    </row>
    <row r="30" customFormat="false" ht="15.75" hidden="false" customHeight="false" outlineLevel="0" collapsed="false">
      <c r="A30" s="88"/>
      <c r="B30" s="24" t="n">
        <v>21</v>
      </c>
      <c r="C30" s="25" t="s">
        <v>66</v>
      </c>
      <c r="D30" s="71" t="s">
        <v>67</v>
      </c>
      <c r="E30" s="71" t="s">
        <v>68</v>
      </c>
      <c r="F30" s="72" t="s">
        <v>292</v>
      </c>
      <c r="G30" s="81" t="n">
        <v>40626</v>
      </c>
      <c r="H30" s="72" t="n">
        <v>6</v>
      </c>
      <c r="I30" s="74" t="s">
        <v>289</v>
      </c>
      <c r="J30" s="27" t="n">
        <v>12</v>
      </c>
      <c r="K30" s="75"/>
      <c r="L30" s="75" t="n">
        <f aca="false">SUM(J30:K30)</f>
        <v>12</v>
      </c>
      <c r="M30" s="83" t="n">
        <v>12</v>
      </c>
      <c r="N30" s="76" t="s">
        <v>31</v>
      </c>
      <c r="O30" s="77" t="s">
        <v>290</v>
      </c>
      <c r="P30" s="77" t="s">
        <v>290</v>
      </c>
      <c r="Q30" s="77" t="s">
        <v>290</v>
      </c>
      <c r="R30" s="77" t="s">
        <v>290</v>
      </c>
      <c r="S30" s="77" t="s">
        <v>291</v>
      </c>
    </row>
    <row r="31" customFormat="false" ht="15.75" hidden="false" customHeight="false" outlineLevel="0" collapsed="false">
      <c r="A31" s="88"/>
      <c r="B31" s="24" t="n">
        <v>22</v>
      </c>
      <c r="C31" s="25" t="s">
        <v>131</v>
      </c>
      <c r="D31" s="71" t="s">
        <v>132</v>
      </c>
      <c r="E31" s="71" t="s">
        <v>133</v>
      </c>
      <c r="F31" s="72" t="s">
        <v>292</v>
      </c>
      <c r="G31" s="85" t="n">
        <v>40060</v>
      </c>
      <c r="H31" s="72" t="n">
        <v>6</v>
      </c>
      <c r="I31" s="74" t="s">
        <v>289</v>
      </c>
      <c r="J31" s="27" t="n">
        <v>13</v>
      </c>
      <c r="K31" s="75"/>
      <c r="L31" s="75" t="n">
        <v>13</v>
      </c>
      <c r="M31" s="83" t="n">
        <f aca="false">L31*100/52</f>
        <v>25</v>
      </c>
      <c r="N31" s="76" t="s">
        <v>31</v>
      </c>
      <c r="O31" s="77" t="s">
        <v>290</v>
      </c>
      <c r="P31" s="77" t="s">
        <v>290</v>
      </c>
      <c r="Q31" s="77" t="s">
        <v>290</v>
      </c>
      <c r="R31" s="77" t="s">
        <v>290</v>
      </c>
      <c r="S31" s="77" t="s">
        <v>291</v>
      </c>
    </row>
    <row r="32" customFormat="false" ht="31.5" hidden="false" customHeight="false" outlineLevel="0" collapsed="false">
      <c r="A32" s="88"/>
      <c r="B32" s="24" t="n">
        <v>23</v>
      </c>
      <c r="C32" s="25" t="s">
        <v>54</v>
      </c>
      <c r="D32" s="71" t="s">
        <v>84</v>
      </c>
      <c r="E32" s="71" t="s">
        <v>85</v>
      </c>
      <c r="F32" s="72" t="s">
        <v>287</v>
      </c>
      <c r="G32" s="81" t="n">
        <v>40637</v>
      </c>
      <c r="H32" s="72" t="n">
        <v>6</v>
      </c>
      <c r="I32" s="74" t="s">
        <v>289</v>
      </c>
      <c r="J32" s="27" t="n">
        <v>16</v>
      </c>
      <c r="K32" s="75"/>
      <c r="L32" s="75" t="n">
        <f aca="false">SUM(J32:K32)</f>
        <v>16</v>
      </c>
      <c r="M32" s="83" t="n">
        <v>16</v>
      </c>
      <c r="N32" s="76" t="s">
        <v>31</v>
      </c>
      <c r="O32" s="77" t="s">
        <v>290</v>
      </c>
      <c r="P32" s="77" t="s">
        <v>290</v>
      </c>
      <c r="Q32" s="77" t="s">
        <v>290</v>
      </c>
      <c r="R32" s="77" t="s">
        <v>290</v>
      </c>
      <c r="S32" s="77" t="s">
        <v>291</v>
      </c>
    </row>
    <row r="33" customFormat="false" ht="15.75" hidden="false" customHeight="false" outlineLevel="0" collapsed="false">
      <c r="A33" s="88"/>
      <c r="B33" s="24" t="n">
        <v>24</v>
      </c>
      <c r="C33" s="36" t="s">
        <v>111</v>
      </c>
      <c r="D33" s="71" t="s">
        <v>113</v>
      </c>
      <c r="E33" s="71" t="s">
        <v>56</v>
      </c>
      <c r="F33" s="72" t="s">
        <v>287</v>
      </c>
      <c r="G33" s="84" t="n">
        <v>40494</v>
      </c>
      <c r="H33" s="72" t="n">
        <v>7</v>
      </c>
      <c r="I33" s="74" t="s">
        <v>289</v>
      </c>
      <c r="J33" s="27" t="n">
        <v>16</v>
      </c>
      <c r="K33" s="28"/>
      <c r="L33" s="27" t="n">
        <v>16</v>
      </c>
      <c r="M33" s="28" t="n">
        <f aca="false">L33*100/100</f>
        <v>16</v>
      </c>
      <c r="N33" s="76" t="s">
        <v>89</v>
      </c>
      <c r="O33" s="77" t="s">
        <v>290</v>
      </c>
      <c r="P33" s="77" t="s">
        <v>290</v>
      </c>
      <c r="Q33" s="77" t="s">
        <v>290</v>
      </c>
      <c r="R33" s="77" t="s">
        <v>290</v>
      </c>
      <c r="S33" s="77" t="s">
        <v>291</v>
      </c>
    </row>
    <row r="34" customFormat="false" ht="15.75" hidden="false" customHeight="false" outlineLevel="0" collapsed="false">
      <c r="B34" s="24" t="n">
        <v>25</v>
      </c>
      <c r="C34" s="25" t="s">
        <v>99</v>
      </c>
      <c r="D34" s="71" t="s">
        <v>102</v>
      </c>
      <c r="E34" s="71" t="s">
        <v>15</v>
      </c>
      <c r="F34" s="72" t="s">
        <v>292</v>
      </c>
      <c r="G34" s="85" t="n">
        <v>40503</v>
      </c>
      <c r="H34" s="72" t="n">
        <v>7</v>
      </c>
      <c r="I34" s="74" t="s">
        <v>289</v>
      </c>
      <c r="J34" s="27" t="n">
        <v>20</v>
      </c>
      <c r="K34" s="28"/>
      <c r="L34" s="27" t="n">
        <v>20</v>
      </c>
      <c r="M34" s="28" t="n">
        <f aca="false">L34*100/100</f>
        <v>20</v>
      </c>
      <c r="N34" s="76" t="s">
        <v>89</v>
      </c>
      <c r="O34" s="77" t="s">
        <v>290</v>
      </c>
      <c r="P34" s="77" t="s">
        <v>290</v>
      </c>
      <c r="Q34" s="77" t="s">
        <v>290</v>
      </c>
      <c r="R34" s="77" t="s">
        <v>290</v>
      </c>
      <c r="S34" s="77" t="s">
        <v>291</v>
      </c>
    </row>
    <row r="35" customFormat="false" ht="15.75" hidden="false" customHeight="false" outlineLevel="0" collapsed="false">
      <c r="B35" s="24" t="n">
        <v>26</v>
      </c>
      <c r="C35" s="25" t="s">
        <v>99</v>
      </c>
      <c r="D35" s="71" t="s">
        <v>130</v>
      </c>
      <c r="E35" s="71" t="s">
        <v>15</v>
      </c>
      <c r="F35" s="72" t="s">
        <v>292</v>
      </c>
      <c r="G35" s="85" t="n">
        <v>40361</v>
      </c>
      <c r="H35" s="72" t="n">
        <v>7</v>
      </c>
      <c r="I35" s="74" t="s">
        <v>289</v>
      </c>
      <c r="J35" s="27" t="n">
        <v>10</v>
      </c>
      <c r="K35" s="75"/>
      <c r="L35" s="75" t="n">
        <f aca="false">SUM(J35:K35)</f>
        <v>10</v>
      </c>
      <c r="M35" s="83" t="n">
        <v>10</v>
      </c>
      <c r="N35" s="76" t="s">
        <v>31</v>
      </c>
      <c r="O35" s="77" t="s">
        <v>290</v>
      </c>
      <c r="P35" s="77" t="s">
        <v>290</v>
      </c>
      <c r="Q35" s="77" t="s">
        <v>290</v>
      </c>
      <c r="R35" s="77" t="s">
        <v>290</v>
      </c>
      <c r="S35" s="77" t="s">
        <v>291</v>
      </c>
    </row>
    <row r="36" customFormat="false" ht="31.5" hidden="false" customHeight="false" outlineLevel="0" collapsed="false">
      <c r="B36" s="24" t="n">
        <v>27</v>
      </c>
      <c r="C36" s="25" t="s">
        <v>93</v>
      </c>
      <c r="D36" s="71" t="s">
        <v>94</v>
      </c>
      <c r="E36" s="71" t="s">
        <v>88</v>
      </c>
      <c r="F36" s="72" t="s">
        <v>292</v>
      </c>
      <c r="G36" s="85" t="n">
        <v>40461</v>
      </c>
      <c r="H36" s="72" t="n">
        <v>7</v>
      </c>
      <c r="I36" s="74" t="s">
        <v>289</v>
      </c>
      <c r="J36" s="27" t="n">
        <v>15</v>
      </c>
      <c r="K36" s="28"/>
      <c r="L36" s="27" t="n">
        <v>15</v>
      </c>
      <c r="M36" s="28" t="n">
        <f aca="false">L36*100/100</f>
        <v>15</v>
      </c>
      <c r="N36" s="76" t="s">
        <v>89</v>
      </c>
      <c r="O36" s="77" t="s">
        <v>290</v>
      </c>
      <c r="P36" s="77" t="s">
        <v>290</v>
      </c>
      <c r="Q36" s="77" t="s">
        <v>290</v>
      </c>
      <c r="R36" s="77" t="s">
        <v>290</v>
      </c>
      <c r="S36" s="77" t="s">
        <v>291</v>
      </c>
    </row>
    <row r="37" customFormat="false" ht="15.75" hidden="false" customHeight="false" outlineLevel="0" collapsed="false">
      <c r="B37" s="24" t="n">
        <v>28</v>
      </c>
      <c r="C37" s="25" t="s">
        <v>97</v>
      </c>
      <c r="D37" s="71" t="s">
        <v>98</v>
      </c>
      <c r="E37" s="71" t="s">
        <v>68</v>
      </c>
      <c r="F37" s="72" t="s">
        <v>292</v>
      </c>
      <c r="G37" s="85" t="n">
        <v>40411</v>
      </c>
      <c r="H37" s="72" t="n">
        <v>7</v>
      </c>
      <c r="I37" s="74" t="s">
        <v>289</v>
      </c>
      <c r="J37" s="27" t="n">
        <v>10</v>
      </c>
      <c r="K37" s="28"/>
      <c r="L37" s="27" t="n">
        <v>10</v>
      </c>
      <c r="M37" s="28" t="n">
        <f aca="false">L37*100/100</f>
        <v>10</v>
      </c>
      <c r="N37" s="76" t="s">
        <v>89</v>
      </c>
      <c r="O37" s="77" t="s">
        <v>290</v>
      </c>
      <c r="P37" s="77" t="s">
        <v>290</v>
      </c>
      <c r="Q37" s="77" t="s">
        <v>290</v>
      </c>
      <c r="R37" s="77" t="s">
        <v>290</v>
      </c>
      <c r="S37" s="77" t="s">
        <v>291</v>
      </c>
    </row>
    <row r="38" customFormat="false" ht="31.5" hidden="false" customHeight="false" outlineLevel="0" collapsed="false">
      <c r="B38" s="24" t="n">
        <v>29</v>
      </c>
      <c r="C38" s="25" t="s">
        <v>99</v>
      </c>
      <c r="D38" s="71" t="s">
        <v>128</v>
      </c>
      <c r="E38" s="71" t="s">
        <v>129</v>
      </c>
      <c r="F38" s="72" t="s">
        <v>292</v>
      </c>
      <c r="G38" s="85" t="n">
        <v>40509</v>
      </c>
      <c r="H38" s="72" t="n">
        <v>7</v>
      </c>
      <c r="I38" s="74" t="s">
        <v>289</v>
      </c>
      <c r="J38" s="27" t="n">
        <v>20</v>
      </c>
      <c r="K38" s="75"/>
      <c r="L38" s="75" t="n">
        <f aca="false">SUM(J38:K38)</f>
        <v>20</v>
      </c>
      <c r="M38" s="83" t="n">
        <v>20</v>
      </c>
      <c r="N38" s="76" t="s">
        <v>31</v>
      </c>
      <c r="O38" s="77" t="s">
        <v>290</v>
      </c>
      <c r="P38" s="77" t="s">
        <v>290</v>
      </c>
      <c r="Q38" s="77" t="s">
        <v>290</v>
      </c>
      <c r="R38" s="77" t="s">
        <v>290</v>
      </c>
      <c r="S38" s="77" t="s">
        <v>291</v>
      </c>
    </row>
    <row r="39" customFormat="false" ht="15.75" hidden="false" customHeight="false" outlineLevel="0" collapsed="false">
      <c r="B39" s="24" t="n">
        <v>30</v>
      </c>
      <c r="C39" s="25" t="s">
        <v>90</v>
      </c>
      <c r="D39" s="71" t="s">
        <v>91</v>
      </c>
      <c r="E39" s="71" t="s">
        <v>92</v>
      </c>
      <c r="F39" s="72" t="s">
        <v>287</v>
      </c>
      <c r="G39" s="85" t="n">
        <v>40526</v>
      </c>
      <c r="H39" s="72" t="n">
        <v>7</v>
      </c>
      <c r="I39" s="74" t="s">
        <v>289</v>
      </c>
      <c r="J39" s="27" t="n">
        <v>18</v>
      </c>
      <c r="K39" s="28"/>
      <c r="L39" s="27" t="n">
        <v>18</v>
      </c>
      <c r="M39" s="28" t="n">
        <f aca="false">L39*100/100</f>
        <v>18</v>
      </c>
      <c r="N39" s="76" t="s">
        <v>89</v>
      </c>
      <c r="O39" s="77" t="s">
        <v>290</v>
      </c>
      <c r="P39" s="77" t="s">
        <v>290</v>
      </c>
      <c r="Q39" s="77" t="s">
        <v>290</v>
      </c>
      <c r="R39" s="77" t="s">
        <v>290</v>
      </c>
      <c r="S39" s="77" t="s">
        <v>291</v>
      </c>
    </row>
    <row r="40" customFormat="false" ht="15.75" hidden="false" customHeight="false" outlineLevel="0" collapsed="false">
      <c r="B40" s="24" t="n">
        <v>31</v>
      </c>
      <c r="C40" s="25" t="s">
        <v>95</v>
      </c>
      <c r="D40" s="71" t="s">
        <v>96</v>
      </c>
      <c r="E40" s="71" t="s">
        <v>62</v>
      </c>
      <c r="F40" s="72" t="s">
        <v>287</v>
      </c>
      <c r="G40" s="85" t="n">
        <v>40458</v>
      </c>
      <c r="H40" s="72" t="n">
        <v>7</v>
      </c>
      <c r="I40" s="74" t="s">
        <v>289</v>
      </c>
      <c r="J40" s="27" t="n">
        <v>20</v>
      </c>
      <c r="K40" s="28"/>
      <c r="L40" s="27" t="n">
        <v>20</v>
      </c>
      <c r="M40" s="28" t="n">
        <f aca="false">L40*100/100</f>
        <v>20</v>
      </c>
      <c r="N40" s="76" t="s">
        <v>89</v>
      </c>
      <c r="O40" s="77" t="s">
        <v>290</v>
      </c>
      <c r="P40" s="77" t="s">
        <v>290</v>
      </c>
      <c r="Q40" s="77" t="s">
        <v>290</v>
      </c>
      <c r="R40" s="77" t="s">
        <v>290</v>
      </c>
      <c r="S40" s="77" t="s">
        <v>291</v>
      </c>
    </row>
    <row r="41" customFormat="false" ht="15.75" hidden="false" customHeight="false" outlineLevel="0" collapsed="false">
      <c r="B41" s="24" t="n">
        <v>32</v>
      </c>
      <c r="C41" s="25" t="s">
        <v>119</v>
      </c>
      <c r="D41" s="71" t="s">
        <v>29</v>
      </c>
      <c r="E41" s="71" t="s">
        <v>120</v>
      </c>
      <c r="F41" s="72" t="s">
        <v>292</v>
      </c>
      <c r="G41" s="85" t="n">
        <v>40212</v>
      </c>
      <c r="H41" s="72" t="n">
        <v>7</v>
      </c>
      <c r="I41" s="74" t="s">
        <v>289</v>
      </c>
      <c r="J41" s="27" t="n">
        <v>13</v>
      </c>
      <c r="K41" s="75"/>
      <c r="L41" s="75" t="n">
        <f aca="false">SUM(J41:K41)</f>
        <v>13</v>
      </c>
      <c r="M41" s="83" t="n">
        <v>13</v>
      </c>
      <c r="N41" s="76" t="s">
        <v>31</v>
      </c>
      <c r="O41" s="77" t="s">
        <v>290</v>
      </c>
      <c r="P41" s="77" t="s">
        <v>290</v>
      </c>
      <c r="Q41" s="77" t="s">
        <v>290</v>
      </c>
      <c r="R41" s="77" t="s">
        <v>290</v>
      </c>
      <c r="S41" s="77" t="s">
        <v>291</v>
      </c>
    </row>
    <row r="42" customFormat="false" ht="31.5" hidden="false" customHeight="false" outlineLevel="0" collapsed="false">
      <c r="B42" s="24" t="n">
        <v>33</v>
      </c>
      <c r="C42" s="71" t="s">
        <v>163</v>
      </c>
      <c r="D42" s="71" t="s">
        <v>164</v>
      </c>
      <c r="E42" s="71" t="s">
        <v>83</v>
      </c>
      <c r="F42" s="72" t="s">
        <v>287</v>
      </c>
      <c r="G42" s="89" t="n">
        <v>40100</v>
      </c>
      <c r="H42" s="72" t="n">
        <v>8</v>
      </c>
      <c r="I42" s="74" t="s">
        <v>289</v>
      </c>
      <c r="J42" s="27" t="n">
        <v>15</v>
      </c>
      <c r="K42" s="75"/>
      <c r="L42" s="75" t="n">
        <v>15</v>
      </c>
      <c r="M42" s="83" t="n">
        <v>15</v>
      </c>
      <c r="N42" s="76" t="s">
        <v>31</v>
      </c>
      <c r="O42" s="77" t="s">
        <v>290</v>
      </c>
      <c r="P42" s="77" t="s">
        <v>290</v>
      </c>
      <c r="Q42" s="77" t="s">
        <v>290</v>
      </c>
      <c r="R42" s="77" t="s">
        <v>290</v>
      </c>
      <c r="S42" s="77" t="s">
        <v>291</v>
      </c>
    </row>
    <row r="43" customFormat="false" ht="15.75" hidden="false" customHeight="false" outlineLevel="0" collapsed="false">
      <c r="B43" s="24" t="n">
        <v>34</v>
      </c>
      <c r="C43" s="25" t="s">
        <v>103</v>
      </c>
      <c r="D43" s="71" t="s">
        <v>104</v>
      </c>
      <c r="E43" s="71" t="s">
        <v>105</v>
      </c>
      <c r="F43" s="72" t="s">
        <v>287</v>
      </c>
      <c r="G43" s="85" t="n">
        <v>40316</v>
      </c>
      <c r="H43" s="72" t="n">
        <v>7</v>
      </c>
      <c r="I43" s="74" t="s">
        <v>289</v>
      </c>
      <c r="J43" s="27" t="n">
        <v>16</v>
      </c>
      <c r="K43" s="28"/>
      <c r="L43" s="27" t="n">
        <v>16</v>
      </c>
      <c r="M43" s="28" t="n">
        <f aca="false">L43*100/100</f>
        <v>16</v>
      </c>
      <c r="N43" s="76" t="s">
        <v>89</v>
      </c>
      <c r="O43" s="77" t="s">
        <v>290</v>
      </c>
      <c r="P43" s="77" t="s">
        <v>290</v>
      </c>
      <c r="Q43" s="77" t="s">
        <v>290</v>
      </c>
      <c r="R43" s="77" t="s">
        <v>290</v>
      </c>
      <c r="S43" s="77" t="s">
        <v>291</v>
      </c>
    </row>
    <row r="44" customFormat="false" ht="31.5" hidden="false" customHeight="false" outlineLevel="0" collapsed="false">
      <c r="B44" s="24" t="n">
        <v>35</v>
      </c>
      <c r="C44" s="25" t="s">
        <v>134</v>
      </c>
      <c r="D44" s="71" t="s">
        <v>135</v>
      </c>
      <c r="E44" s="71" t="s">
        <v>83</v>
      </c>
      <c r="F44" s="72" t="s">
        <v>287</v>
      </c>
      <c r="G44" s="85" t="n">
        <v>40588</v>
      </c>
      <c r="H44" s="72" t="n">
        <v>7</v>
      </c>
      <c r="I44" s="74" t="s">
        <v>289</v>
      </c>
      <c r="J44" s="27" t="n">
        <v>9</v>
      </c>
      <c r="K44" s="75"/>
      <c r="L44" s="75" t="n">
        <f aca="false">SUM(J44:K44)</f>
        <v>9</v>
      </c>
      <c r="M44" s="83" t="n">
        <v>9</v>
      </c>
      <c r="N44" s="76" t="s">
        <v>31</v>
      </c>
      <c r="O44" s="77" t="s">
        <v>290</v>
      </c>
      <c r="P44" s="77" t="s">
        <v>290</v>
      </c>
      <c r="Q44" s="77" t="s">
        <v>290</v>
      </c>
      <c r="R44" s="77" t="s">
        <v>290</v>
      </c>
      <c r="S44" s="77" t="s">
        <v>291</v>
      </c>
    </row>
    <row r="45" customFormat="false" ht="15.75" hidden="false" customHeight="false" outlineLevel="0" collapsed="false">
      <c r="B45" s="24" t="n">
        <v>36</v>
      </c>
      <c r="C45" s="71" t="s">
        <v>161</v>
      </c>
      <c r="D45" s="71" t="s">
        <v>162</v>
      </c>
      <c r="E45" s="71" t="s">
        <v>44</v>
      </c>
      <c r="F45" s="72" t="s">
        <v>287</v>
      </c>
      <c r="G45" s="89" t="n">
        <v>40190</v>
      </c>
      <c r="H45" s="72" t="n">
        <v>8</v>
      </c>
      <c r="I45" s="74" t="s">
        <v>289</v>
      </c>
      <c r="J45" s="27" t="n">
        <v>12</v>
      </c>
      <c r="K45" s="75"/>
      <c r="L45" s="75" t="n">
        <f aca="false">SUM(J45:K45)</f>
        <v>12</v>
      </c>
      <c r="M45" s="83" t="n">
        <v>12</v>
      </c>
      <c r="N45" s="76" t="s">
        <v>31</v>
      </c>
      <c r="O45" s="77" t="s">
        <v>290</v>
      </c>
      <c r="P45" s="77" t="s">
        <v>290</v>
      </c>
      <c r="Q45" s="77" t="s">
        <v>290</v>
      </c>
      <c r="R45" s="77" t="s">
        <v>290</v>
      </c>
      <c r="S45" s="77" t="s">
        <v>291</v>
      </c>
    </row>
    <row r="46" customFormat="false" ht="15.75" hidden="false" customHeight="false" outlineLevel="0" collapsed="false">
      <c r="B46" s="24" t="n">
        <v>37</v>
      </c>
      <c r="C46" s="71" t="s">
        <v>108</v>
      </c>
      <c r="D46" s="71" t="s">
        <v>173</v>
      </c>
      <c r="E46" s="71" t="s">
        <v>77</v>
      </c>
      <c r="F46" s="72" t="s">
        <v>292</v>
      </c>
      <c r="G46" s="89" t="n">
        <v>39959</v>
      </c>
      <c r="H46" s="72" t="n">
        <v>8</v>
      </c>
      <c r="I46" s="74" t="s">
        <v>289</v>
      </c>
      <c r="J46" s="27" t="n">
        <v>17</v>
      </c>
      <c r="K46" s="75"/>
      <c r="L46" s="75" t="n">
        <f aca="false">SUM(J46:K46)</f>
        <v>17</v>
      </c>
      <c r="M46" s="83" t="n">
        <v>17</v>
      </c>
      <c r="N46" s="76" t="s">
        <v>31</v>
      </c>
      <c r="O46" s="77" t="s">
        <v>290</v>
      </c>
      <c r="P46" s="77" t="s">
        <v>290</v>
      </c>
      <c r="Q46" s="77" t="s">
        <v>290</v>
      </c>
      <c r="R46" s="77" t="s">
        <v>290</v>
      </c>
      <c r="S46" s="77" t="s">
        <v>291</v>
      </c>
    </row>
    <row r="47" customFormat="false" ht="15.75" hidden="false" customHeight="false" outlineLevel="0" collapsed="false">
      <c r="B47" s="24" t="n">
        <v>38</v>
      </c>
      <c r="C47" s="25" t="s">
        <v>136</v>
      </c>
      <c r="D47" s="71" t="s">
        <v>137</v>
      </c>
      <c r="E47" s="71" t="s">
        <v>138</v>
      </c>
      <c r="F47" s="72" t="s">
        <v>287</v>
      </c>
      <c r="G47" s="85" t="n">
        <v>40196</v>
      </c>
      <c r="H47" s="72" t="n">
        <v>7</v>
      </c>
      <c r="I47" s="74" t="s">
        <v>289</v>
      </c>
      <c r="J47" s="27" t="n">
        <v>14</v>
      </c>
      <c r="K47" s="75"/>
      <c r="L47" s="75" t="n">
        <f aca="false">SUM(J47:K47)</f>
        <v>14</v>
      </c>
      <c r="M47" s="83" t="n">
        <v>14</v>
      </c>
      <c r="N47" s="76" t="s">
        <v>31</v>
      </c>
      <c r="O47" s="77" t="s">
        <v>290</v>
      </c>
      <c r="P47" s="77" t="s">
        <v>290</v>
      </c>
      <c r="Q47" s="77" t="s">
        <v>290</v>
      </c>
      <c r="R47" s="77" t="s">
        <v>290</v>
      </c>
      <c r="S47" s="77" t="s">
        <v>291</v>
      </c>
    </row>
    <row r="48" customFormat="false" ht="31.5" hidden="false" customHeight="false" outlineLevel="0" collapsed="false">
      <c r="B48" s="24" t="n">
        <v>39</v>
      </c>
      <c r="C48" s="71" t="s">
        <v>174</v>
      </c>
      <c r="D48" s="71" t="s">
        <v>175</v>
      </c>
      <c r="E48" s="71" t="s">
        <v>152</v>
      </c>
      <c r="F48" s="72" t="s">
        <v>287</v>
      </c>
      <c r="G48" s="89" t="n">
        <v>39960</v>
      </c>
      <c r="H48" s="72" t="n">
        <v>8</v>
      </c>
      <c r="I48" s="74" t="s">
        <v>289</v>
      </c>
      <c r="J48" s="27" t="n">
        <v>14</v>
      </c>
      <c r="K48" s="75"/>
      <c r="L48" s="75" t="n">
        <v>14</v>
      </c>
      <c r="M48" s="83" t="n">
        <v>14</v>
      </c>
      <c r="N48" s="76" t="s">
        <v>31</v>
      </c>
      <c r="O48" s="77" t="s">
        <v>290</v>
      </c>
      <c r="P48" s="77" t="s">
        <v>290</v>
      </c>
      <c r="Q48" s="77" t="s">
        <v>290</v>
      </c>
      <c r="R48" s="77" t="s">
        <v>290</v>
      </c>
      <c r="S48" s="77" t="s">
        <v>291</v>
      </c>
    </row>
    <row r="49" customFormat="false" ht="15.75" hidden="false" customHeight="false" outlineLevel="0" collapsed="false">
      <c r="B49" s="24" t="n">
        <v>40</v>
      </c>
      <c r="C49" s="71" t="s">
        <v>103</v>
      </c>
      <c r="D49" s="71" t="s">
        <v>189</v>
      </c>
      <c r="E49" s="71" t="s">
        <v>80</v>
      </c>
      <c r="F49" s="72" t="s">
        <v>287</v>
      </c>
      <c r="G49" s="89" t="n">
        <v>40127</v>
      </c>
      <c r="H49" s="72" t="n">
        <v>8</v>
      </c>
      <c r="I49" s="74" t="s">
        <v>289</v>
      </c>
      <c r="J49" s="27" t="n">
        <v>22</v>
      </c>
      <c r="K49" s="75"/>
      <c r="L49" s="75" t="n">
        <f aca="false">SUM(J49:K49)</f>
        <v>22</v>
      </c>
      <c r="M49" s="83" t="n">
        <v>22</v>
      </c>
      <c r="N49" s="76" t="s">
        <v>31</v>
      </c>
      <c r="O49" s="77" t="s">
        <v>290</v>
      </c>
      <c r="P49" s="77" t="s">
        <v>290</v>
      </c>
      <c r="Q49" s="77" t="s">
        <v>290</v>
      </c>
      <c r="R49" s="77" t="s">
        <v>290</v>
      </c>
      <c r="S49" s="77" t="s">
        <v>291</v>
      </c>
    </row>
    <row r="50" customFormat="false" ht="15.75" hidden="false" customHeight="false" outlineLevel="0" collapsed="false">
      <c r="B50" s="24" t="n">
        <v>41</v>
      </c>
      <c r="C50" s="25" t="s">
        <v>126</v>
      </c>
      <c r="D50" s="71" t="s">
        <v>127</v>
      </c>
      <c r="E50" s="71" t="s">
        <v>50</v>
      </c>
      <c r="F50" s="72" t="s">
        <v>292</v>
      </c>
      <c r="G50" s="85" t="n">
        <v>40253</v>
      </c>
      <c r="H50" s="72" t="n">
        <v>7</v>
      </c>
      <c r="I50" s="74" t="s">
        <v>289</v>
      </c>
      <c r="J50" s="27" t="n">
        <v>18</v>
      </c>
      <c r="K50" s="75"/>
      <c r="L50" s="75" t="n">
        <f aca="false">SUM(J50:K50)</f>
        <v>18</v>
      </c>
      <c r="M50" s="83" t="n">
        <v>18</v>
      </c>
      <c r="N50" s="76" t="s">
        <v>31</v>
      </c>
      <c r="O50" s="77" t="s">
        <v>290</v>
      </c>
      <c r="P50" s="77" t="s">
        <v>290</v>
      </c>
      <c r="Q50" s="77" t="s">
        <v>290</v>
      </c>
      <c r="R50" s="77" t="s">
        <v>290</v>
      </c>
      <c r="S50" s="77" t="s">
        <v>291</v>
      </c>
    </row>
    <row r="51" customFormat="false" ht="15.75" hidden="false" customHeight="false" outlineLevel="0" collapsed="false">
      <c r="B51" s="24" t="n">
        <v>42</v>
      </c>
      <c r="C51" s="36" t="s">
        <v>111</v>
      </c>
      <c r="D51" s="71" t="s">
        <v>112</v>
      </c>
      <c r="E51" s="71" t="s">
        <v>37</v>
      </c>
      <c r="F51" s="72" t="s">
        <v>287</v>
      </c>
      <c r="G51" s="84" t="n">
        <v>40280</v>
      </c>
      <c r="H51" s="72" t="n">
        <v>7</v>
      </c>
      <c r="I51" s="74" t="s">
        <v>289</v>
      </c>
      <c r="J51" s="27" t="n">
        <v>14</v>
      </c>
      <c r="K51" s="28"/>
      <c r="L51" s="27" t="n">
        <v>14</v>
      </c>
      <c r="M51" s="28" t="n">
        <f aca="false">L51*100/100</f>
        <v>14</v>
      </c>
      <c r="N51" s="76" t="s">
        <v>89</v>
      </c>
      <c r="O51" s="77" t="s">
        <v>290</v>
      </c>
      <c r="P51" s="77" t="s">
        <v>290</v>
      </c>
      <c r="Q51" s="77" t="s">
        <v>290</v>
      </c>
      <c r="R51" s="77" t="s">
        <v>290</v>
      </c>
      <c r="S51" s="77" t="s">
        <v>291</v>
      </c>
    </row>
    <row r="52" customFormat="false" ht="15.75" hidden="false" customHeight="false" outlineLevel="0" collapsed="false">
      <c r="B52" s="24" t="n">
        <v>43</v>
      </c>
      <c r="C52" s="71" t="s">
        <v>144</v>
      </c>
      <c r="D52" s="71" t="s">
        <v>145</v>
      </c>
      <c r="E52" s="71" t="s">
        <v>146</v>
      </c>
      <c r="F52" s="72" t="s">
        <v>292</v>
      </c>
      <c r="G52" s="89" t="n">
        <v>39918</v>
      </c>
      <c r="H52" s="72" t="n">
        <v>8</v>
      </c>
      <c r="I52" s="74" t="s">
        <v>289</v>
      </c>
      <c r="J52" s="27" t="n">
        <v>14</v>
      </c>
      <c r="K52" s="75"/>
      <c r="L52" s="75" t="n">
        <f aca="false">SUM(J52:K52)</f>
        <v>14</v>
      </c>
      <c r="M52" s="83" t="n">
        <v>14</v>
      </c>
      <c r="N52" s="76" t="s">
        <v>31</v>
      </c>
      <c r="O52" s="77" t="s">
        <v>290</v>
      </c>
      <c r="P52" s="77" t="s">
        <v>290</v>
      </c>
      <c r="Q52" s="77" t="s">
        <v>290</v>
      </c>
      <c r="R52" s="77" t="s">
        <v>290</v>
      </c>
      <c r="S52" s="77" t="s">
        <v>291</v>
      </c>
    </row>
    <row r="53" customFormat="false" ht="15.75" hidden="false" customHeight="false" outlineLevel="0" collapsed="false">
      <c r="B53" s="24" t="n">
        <v>44</v>
      </c>
      <c r="C53" s="25" t="s">
        <v>99</v>
      </c>
      <c r="D53" s="71" t="s">
        <v>100</v>
      </c>
      <c r="E53" s="71" t="s">
        <v>101</v>
      </c>
      <c r="F53" s="72" t="s">
        <v>292</v>
      </c>
      <c r="G53" s="85" t="n">
        <v>40310</v>
      </c>
      <c r="H53" s="72" t="n">
        <v>7</v>
      </c>
      <c r="I53" s="74" t="s">
        <v>289</v>
      </c>
      <c r="J53" s="27" t="n">
        <v>10</v>
      </c>
      <c r="K53" s="28"/>
      <c r="L53" s="27" t="n">
        <v>10</v>
      </c>
      <c r="M53" s="28" t="n">
        <f aca="false">L53*100/100</f>
        <v>10</v>
      </c>
      <c r="N53" s="76" t="s">
        <v>89</v>
      </c>
      <c r="O53" s="77" t="s">
        <v>290</v>
      </c>
      <c r="P53" s="77" t="s">
        <v>290</v>
      </c>
      <c r="Q53" s="77" t="s">
        <v>290</v>
      </c>
      <c r="R53" s="77" t="s">
        <v>290</v>
      </c>
      <c r="S53" s="77" t="s">
        <v>291</v>
      </c>
    </row>
    <row r="54" customFormat="false" ht="31.5" hidden="false" customHeight="false" outlineLevel="0" collapsed="false">
      <c r="B54" s="24" t="n">
        <v>45</v>
      </c>
      <c r="C54" s="71" t="s">
        <v>86</v>
      </c>
      <c r="D54" s="71" t="s">
        <v>166</v>
      </c>
      <c r="E54" s="71" t="s">
        <v>88</v>
      </c>
      <c r="F54" s="72" t="s">
        <v>292</v>
      </c>
      <c r="G54" s="89" t="n">
        <v>39835</v>
      </c>
      <c r="H54" s="72" t="n">
        <v>8</v>
      </c>
      <c r="I54" s="74" t="s">
        <v>289</v>
      </c>
      <c r="J54" s="27" t="n">
        <v>8</v>
      </c>
      <c r="K54" s="75"/>
      <c r="L54" s="75" t="n">
        <f aca="false">SUM(J54:K54)</f>
        <v>8</v>
      </c>
      <c r="M54" s="83" t="n">
        <v>8</v>
      </c>
      <c r="N54" s="76" t="s">
        <v>31</v>
      </c>
      <c r="O54" s="77" t="s">
        <v>290</v>
      </c>
      <c r="P54" s="77" t="s">
        <v>290</v>
      </c>
      <c r="Q54" s="77" t="s">
        <v>290</v>
      </c>
      <c r="R54" s="77" t="s">
        <v>290</v>
      </c>
      <c r="S54" s="77" t="s">
        <v>291</v>
      </c>
    </row>
    <row r="55" customFormat="false" ht="15.75" hidden="false" customHeight="false" outlineLevel="0" collapsed="false">
      <c r="B55" s="24" t="n">
        <v>46</v>
      </c>
      <c r="C55" s="71" t="s">
        <v>103</v>
      </c>
      <c r="D55" s="71" t="s">
        <v>158</v>
      </c>
      <c r="E55" s="71" t="s">
        <v>157</v>
      </c>
      <c r="F55" s="72" t="s">
        <v>287</v>
      </c>
      <c r="G55" s="89" t="n">
        <v>39785</v>
      </c>
      <c r="H55" s="72" t="n">
        <v>8</v>
      </c>
      <c r="I55" s="74" t="s">
        <v>289</v>
      </c>
      <c r="J55" s="27" t="n">
        <v>21</v>
      </c>
      <c r="K55" s="75"/>
      <c r="L55" s="75" t="n">
        <f aca="false">SUM(J55:K55)</f>
        <v>21</v>
      </c>
      <c r="M55" s="83" t="n">
        <v>21</v>
      </c>
      <c r="N55" s="76" t="s">
        <v>31</v>
      </c>
      <c r="O55" s="77" t="s">
        <v>290</v>
      </c>
      <c r="P55" s="77" t="s">
        <v>290</v>
      </c>
      <c r="Q55" s="77" t="s">
        <v>290</v>
      </c>
      <c r="R55" s="77" t="s">
        <v>290</v>
      </c>
      <c r="S55" s="77" t="s">
        <v>291</v>
      </c>
    </row>
    <row r="56" customFormat="false" ht="15.75" hidden="false" customHeight="false" outlineLevel="0" collapsed="false">
      <c r="B56" s="24" t="n">
        <v>47</v>
      </c>
      <c r="C56" s="37" t="s">
        <v>159</v>
      </c>
      <c r="D56" s="71" t="s">
        <v>160</v>
      </c>
      <c r="E56" s="71" t="s">
        <v>37</v>
      </c>
      <c r="F56" s="72" t="s">
        <v>287</v>
      </c>
      <c r="G56" s="89" t="n">
        <v>39787</v>
      </c>
      <c r="H56" s="72" t="n">
        <v>8</v>
      </c>
      <c r="I56" s="74" t="s">
        <v>289</v>
      </c>
      <c r="J56" s="27" t="n">
        <v>8</v>
      </c>
      <c r="K56" s="75"/>
      <c r="L56" s="75" t="n">
        <f aca="false">SUM(J56:K56)</f>
        <v>8</v>
      </c>
      <c r="M56" s="83" t="n">
        <v>8</v>
      </c>
      <c r="N56" s="76" t="s">
        <v>31</v>
      </c>
      <c r="O56" s="77" t="s">
        <v>290</v>
      </c>
      <c r="P56" s="77" t="s">
        <v>290</v>
      </c>
      <c r="Q56" s="77" t="s">
        <v>290</v>
      </c>
      <c r="R56" s="77" t="s">
        <v>290</v>
      </c>
      <c r="S56" s="77" t="s">
        <v>291</v>
      </c>
    </row>
    <row r="57" customFormat="false" ht="15.75" hidden="false" customHeight="false" outlineLevel="0" collapsed="false">
      <c r="B57" s="24" t="n">
        <v>48</v>
      </c>
      <c r="C57" s="25" t="s">
        <v>121</v>
      </c>
      <c r="D57" s="71" t="s">
        <v>122</v>
      </c>
      <c r="E57" s="71" t="s">
        <v>123</v>
      </c>
      <c r="F57" s="72" t="s">
        <v>292</v>
      </c>
      <c r="G57" s="85" t="n">
        <v>40228</v>
      </c>
      <c r="H57" s="72" t="n">
        <v>7</v>
      </c>
      <c r="I57" s="74" t="s">
        <v>289</v>
      </c>
      <c r="J57" s="27" t="n">
        <v>4</v>
      </c>
      <c r="K57" s="75"/>
      <c r="L57" s="75" t="n">
        <f aca="false">SUM(J57:K57)</f>
        <v>4</v>
      </c>
      <c r="M57" s="83" t="n">
        <v>4</v>
      </c>
      <c r="N57" s="76" t="s">
        <v>31</v>
      </c>
      <c r="O57" s="77" t="s">
        <v>290</v>
      </c>
      <c r="P57" s="77" t="s">
        <v>290</v>
      </c>
      <c r="Q57" s="77" t="s">
        <v>290</v>
      </c>
      <c r="R57" s="77" t="s">
        <v>290</v>
      </c>
      <c r="S57" s="77" t="s">
        <v>291</v>
      </c>
    </row>
    <row r="58" customFormat="false" ht="15.75" hidden="false" customHeight="false" outlineLevel="0" collapsed="false">
      <c r="B58" s="24" t="n">
        <v>49</v>
      </c>
      <c r="C58" s="71" t="s">
        <v>103</v>
      </c>
      <c r="D58" s="71" t="s">
        <v>190</v>
      </c>
      <c r="E58" s="71" t="s">
        <v>37</v>
      </c>
      <c r="F58" s="72" t="s">
        <v>287</v>
      </c>
      <c r="G58" s="89" t="n">
        <v>40129</v>
      </c>
      <c r="H58" s="72" t="n">
        <v>8</v>
      </c>
      <c r="I58" s="74" t="s">
        <v>289</v>
      </c>
      <c r="J58" s="27" t="n">
        <v>15</v>
      </c>
      <c r="K58" s="75"/>
      <c r="L58" s="75" t="n">
        <f aca="false">SUM(J58:K58)</f>
        <v>15</v>
      </c>
      <c r="M58" s="83" t="n">
        <v>15</v>
      </c>
      <c r="N58" s="76" t="s">
        <v>31</v>
      </c>
      <c r="O58" s="77" t="s">
        <v>290</v>
      </c>
      <c r="P58" s="77" t="s">
        <v>290</v>
      </c>
      <c r="Q58" s="77" t="s">
        <v>290</v>
      </c>
      <c r="R58" s="77" t="s">
        <v>290</v>
      </c>
      <c r="S58" s="77" t="s">
        <v>291</v>
      </c>
    </row>
    <row r="59" customFormat="false" ht="31.5" hidden="false" customHeight="false" outlineLevel="0" collapsed="false">
      <c r="B59" s="24" t="n">
        <v>50</v>
      </c>
      <c r="C59" s="71" t="s">
        <v>99</v>
      </c>
      <c r="D59" s="71" t="s">
        <v>155</v>
      </c>
      <c r="E59" s="71" t="s">
        <v>129</v>
      </c>
      <c r="F59" s="72" t="s">
        <v>292</v>
      </c>
      <c r="G59" s="89" t="n">
        <v>39952</v>
      </c>
      <c r="H59" s="72" t="n">
        <v>8</v>
      </c>
      <c r="I59" s="74" t="s">
        <v>289</v>
      </c>
      <c r="J59" s="27" t="n">
        <v>12</v>
      </c>
      <c r="K59" s="75"/>
      <c r="L59" s="75" t="n">
        <f aca="false">SUM(J59:K59)</f>
        <v>12</v>
      </c>
      <c r="M59" s="83" t="n">
        <v>12</v>
      </c>
      <c r="N59" s="76" t="s">
        <v>31</v>
      </c>
      <c r="O59" s="77" t="s">
        <v>290</v>
      </c>
      <c r="P59" s="77" t="s">
        <v>290</v>
      </c>
      <c r="Q59" s="77" t="s">
        <v>290</v>
      </c>
      <c r="R59" s="77" t="s">
        <v>290</v>
      </c>
      <c r="S59" s="77" t="s">
        <v>291</v>
      </c>
    </row>
    <row r="60" customFormat="false" ht="15.75" hidden="false" customHeight="false" outlineLevel="0" collapsed="false">
      <c r="B60" s="24" t="n">
        <v>51</v>
      </c>
      <c r="C60" s="25" t="s">
        <v>116</v>
      </c>
      <c r="D60" s="71" t="s">
        <v>117</v>
      </c>
      <c r="E60" s="71" t="s">
        <v>118</v>
      </c>
      <c r="F60" s="72" t="s">
        <v>287</v>
      </c>
      <c r="G60" s="85" t="n">
        <v>40272</v>
      </c>
      <c r="H60" s="72" t="n">
        <v>7</v>
      </c>
      <c r="I60" s="74" t="s">
        <v>289</v>
      </c>
      <c r="J60" s="27" t="n">
        <v>9</v>
      </c>
      <c r="K60" s="75"/>
      <c r="L60" s="75" t="n">
        <f aca="false">SUM(J60:K60)</f>
        <v>9</v>
      </c>
      <c r="M60" s="83" t="n">
        <v>9</v>
      </c>
      <c r="N60" s="76" t="s">
        <v>31</v>
      </c>
      <c r="O60" s="77" t="s">
        <v>290</v>
      </c>
      <c r="P60" s="77" t="s">
        <v>290</v>
      </c>
      <c r="Q60" s="77" t="s">
        <v>290</v>
      </c>
      <c r="R60" s="77" t="s">
        <v>290</v>
      </c>
      <c r="S60" s="77" t="s">
        <v>291</v>
      </c>
    </row>
    <row r="61" customFormat="false" ht="15.75" hidden="false" customHeight="false" outlineLevel="0" collapsed="false">
      <c r="B61" s="24" t="n">
        <v>52</v>
      </c>
      <c r="C61" s="71" t="s">
        <v>161</v>
      </c>
      <c r="D61" s="71" t="s">
        <v>191</v>
      </c>
      <c r="E61" s="71" t="s">
        <v>141</v>
      </c>
      <c r="F61" s="72" t="s">
        <v>287</v>
      </c>
      <c r="G61" s="89" t="n">
        <v>39963</v>
      </c>
      <c r="H61" s="72" t="n">
        <v>8</v>
      </c>
      <c r="I61" s="74" t="s">
        <v>289</v>
      </c>
      <c r="J61" s="27" t="n">
        <v>18</v>
      </c>
      <c r="K61" s="75"/>
      <c r="L61" s="75" t="n">
        <f aca="false">SUM(J61:K61)</f>
        <v>18</v>
      </c>
      <c r="M61" s="83" t="n">
        <v>18</v>
      </c>
      <c r="N61" s="76" t="s">
        <v>31</v>
      </c>
      <c r="O61" s="77" t="s">
        <v>290</v>
      </c>
      <c r="P61" s="77" t="s">
        <v>290</v>
      </c>
      <c r="Q61" s="77" t="s">
        <v>290</v>
      </c>
      <c r="R61" s="77" t="s">
        <v>290</v>
      </c>
      <c r="S61" s="77" t="s">
        <v>291</v>
      </c>
    </row>
    <row r="62" customFormat="false" ht="15.75" hidden="false" customHeight="false" outlineLevel="0" collapsed="false">
      <c r="B62" s="24" t="n">
        <v>53</v>
      </c>
      <c r="C62" s="71" t="s">
        <v>139</v>
      </c>
      <c r="D62" s="71" t="s">
        <v>176</v>
      </c>
      <c r="E62" s="71" t="s">
        <v>105</v>
      </c>
      <c r="F62" s="72" t="s">
        <v>287</v>
      </c>
      <c r="G62" s="89" t="n">
        <v>40147</v>
      </c>
      <c r="H62" s="72" t="n">
        <v>8</v>
      </c>
      <c r="I62" s="74" t="s">
        <v>289</v>
      </c>
      <c r="J62" s="27" t="n">
        <v>14</v>
      </c>
      <c r="K62" s="75"/>
      <c r="L62" s="75" t="n">
        <f aca="false">SUM(J62:K62)</f>
        <v>14</v>
      </c>
      <c r="M62" s="83" t="n">
        <v>14</v>
      </c>
      <c r="N62" s="76" t="s">
        <v>31</v>
      </c>
      <c r="O62" s="77" t="s">
        <v>290</v>
      </c>
      <c r="P62" s="77" t="s">
        <v>290</v>
      </c>
      <c r="Q62" s="77" t="s">
        <v>290</v>
      </c>
      <c r="R62" s="77" t="s">
        <v>290</v>
      </c>
      <c r="S62" s="77" t="s">
        <v>291</v>
      </c>
    </row>
    <row r="63" customFormat="false" ht="15.75" hidden="false" customHeight="false" outlineLevel="0" collapsed="false">
      <c r="B63" s="24" t="n">
        <v>54</v>
      </c>
      <c r="C63" s="71" t="s">
        <v>119</v>
      </c>
      <c r="D63" s="71" t="s">
        <v>52</v>
      </c>
      <c r="E63" s="71" t="s">
        <v>147</v>
      </c>
      <c r="F63" s="72" t="s">
        <v>292</v>
      </c>
      <c r="G63" s="89" t="n">
        <v>40038</v>
      </c>
      <c r="H63" s="72" t="n">
        <v>8</v>
      </c>
      <c r="I63" s="74" t="s">
        <v>289</v>
      </c>
      <c r="J63" s="27" t="n">
        <v>18</v>
      </c>
      <c r="K63" s="75"/>
      <c r="L63" s="75" t="n">
        <v>18</v>
      </c>
      <c r="M63" s="83" t="n">
        <v>18</v>
      </c>
      <c r="N63" s="76" t="s">
        <v>31</v>
      </c>
      <c r="O63" s="77" t="s">
        <v>290</v>
      </c>
      <c r="P63" s="77" t="s">
        <v>290</v>
      </c>
      <c r="Q63" s="77" t="s">
        <v>290</v>
      </c>
      <c r="R63" s="77" t="s">
        <v>290</v>
      </c>
      <c r="S63" s="77" t="s">
        <v>291</v>
      </c>
    </row>
    <row r="64" customFormat="false" ht="31.5" hidden="false" customHeight="false" outlineLevel="0" collapsed="false">
      <c r="B64" s="24" t="n">
        <v>55</v>
      </c>
      <c r="C64" s="25" t="s">
        <v>86</v>
      </c>
      <c r="D64" s="71" t="s">
        <v>87</v>
      </c>
      <c r="E64" s="71" t="s">
        <v>88</v>
      </c>
      <c r="F64" s="72" t="s">
        <v>292</v>
      </c>
      <c r="G64" s="85" t="n">
        <v>40211</v>
      </c>
      <c r="H64" s="72" t="n">
        <v>7</v>
      </c>
      <c r="I64" s="74" t="s">
        <v>289</v>
      </c>
      <c r="J64" s="27" t="n">
        <v>20</v>
      </c>
      <c r="K64" s="28"/>
      <c r="L64" s="27" t="n">
        <v>20</v>
      </c>
      <c r="M64" s="28" t="n">
        <f aca="false">L64*100/100</f>
        <v>20</v>
      </c>
      <c r="N64" s="76" t="s">
        <v>89</v>
      </c>
      <c r="O64" s="77" t="s">
        <v>290</v>
      </c>
      <c r="P64" s="77" t="s">
        <v>290</v>
      </c>
      <c r="Q64" s="77" t="s">
        <v>290</v>
      </c>
      <c r="R64" s="77" t="s">
        <v>290</v>
      </c>
      <c r="S64" s="77" t="s">
        <v>291</v>
      </c>
    </row>
    <row r="65" customFormat="false" ht="15.75" hidden="false" customHeight="false" outlineLevel="0" collapsed="false">
      <c r="B65" s="24" t="n">
        <v>56</v>
      </c>
      <c r="C65" s="25" t="s">
        <v>108</v>
      </c>
      <c r="D65" s="71" t="s">
        <v>109</v>
      </c>
      <c r="E65" s="71" t="s">
        <v>110</v>
      </c>
      <c r="F65" s="72" t="s">
        <v>292</v>
      </c>
      <c r="G65" s="85" t="n">
        <v>40189</v>
      </c>
      <c r="H65" s="72" t="n">
        <v>7</v>
      </c>
      <c r="I65" s="74" t="s">
        <v>289</v>
      </c>
      <c r="J65" s="27" t="n">
        <v>20</v>
      </c>
      <c r="K65" s="28"/>
      <c r="L65" s="27" t="n">
        <v>20</v>
      </c>
      <c r="M65" s="28" t="n">
        <f aca="false">L65*100/100</f>
        <v>20</v>
      </c>
      <c r="N65" s="76" t="s">
        <v>89</v>
      </c>
      <c r="O65" s="77" t="s">
        <v>290</v>
      </c>
      <c r="P65" s="77" t="s">
        <v>290</v>
      </c>
      <c r="Q65" s="77" t="s">
        <v>290</v>
      </c>
      <c r="R65" s="77" t="s">
        <v>290</v>
      </c>
      <c r="S65" s="77" t="s">
        <v>291</v>
      </c>
    </row>
    <row r="66" customFormat="false" ht="15.75" hidden="false" customHeight="false" outlineLevel="0" collapsed="false">
      <c r="B66" s="24" t="n">
        <v>57</v>
      </c>
      <c r="C66" s="25" t="s">
        <v>124</v>
      </c>
      <c r="D66" s="71" t="s">
        <v>76</v>
      </c>
      <c r="E66" s="71" t="s">
        <v>125</v>
      </c>
      <c r="F66" s="72" t="s">
        <v>292</v>
      </c>
      <c r="G66" s="85" t="n">
        <v>40573</v>
      </c>
      <c r="H66" s="72" t="n">
        <v>7</v>
      </c>
      <c r="I66" s="74" t="s">
        <v>289</v>
      </c>
      <c r="J66" s="27" t="n">
        <v>12</v>
      </c>
      <c r="K66" s="75"/>
      <c r="L66" s="75" t="n">
        <f aca="false">SUM(J66:K66)</f>
        <v>12</v>
      </c>
      <c r="M66" s="83" t="n">
        <v>12</v>
      </c>
      <c r="N66" s="76" t="s">
        <v>31</v>
      </c>
      <c r="O66" s="77" t="s">
        <v>290</v>
      </c>
      <c r="P66" s="77" t="s">
        <v>290</v>
      </c>
      <c r="Q66" s="77" t="s">
        <v>290</v>
      </c>
      <c r="R66" s="77" t="s">
        <v>290</v>
      </c>
      <c r="S66" s="77" t="s">
        <v>291</v>
      </c>
    </row>
    <row r="67" customFormat="false" ht="15.75" hidden="false" customHeight="false" outlineLevel="0" collapsed="false">
      <c r="B67" s="24" t="n">
        <v>58</v>
      </c>
      <c r="C67" s="71" t="s">
        <v>177</v>
      </c>
      <c r="D67" s="71" t="s">
        <v>178</v>
      </c>
      <c r="E67" s="71" t="s">
        <v>179</v>
      </c>
      <c r="F67" s="72" t="s">
        <v>292</v>
      </c>
      <c r="G67" s="89" t="n">
        <v>39955</v>
      </c>
      <c r="H67" s="72" t="n">
        <v>8</v>
      </c>
      <c r="I67" s="74" t="s">
        <v>289</v>
      </c>
      <c r="J67" s="27" t="n">
        <v>18</v>
      </c>
      <c r="K67" s="75"/>
      <c r="L67" s="75" t="n">
        <f aca="false">SUM(J67:K67)</f>
        <v>18</v>
      </c>
      <c r="M67" s="83" t="n">
        <v>18</v>
      </c>
      <c r="N67" s="76" t="s">
        <v>31</v>
      </c>
      <c r="O67" s="77" t="s">
        <v>290</v>
      </c>
      <c r="P67" s="77" t="s">
        <v>290</v>
      </c>
      <c r="Q67" s="77" t="s">
        <v>290</v>
      </c>
      <c r="R67" s="77" t="s">
        <v>290</v>
      </c>
      <c r="S67" s="77" t="s">
        <v>291</v>
      </c>
    </row>
    <row r="68" customFormat="false" ht="15.75" hidden="false" customHeight="false" outlineLevel="0" collapsed="false">
      <c r="B68" s="24" t="n">
        <v>59</v>
      </c>
      <c r="C68" s="71" t="s">
        <v>148</v>
      </c>
      <c r="D68" s="71" t="s">
        <v>149</v>
      </c>
      <c r="E68" s="71" t="s">
        <v>105</v>
      </c>
      <c r="F68" s="72" t="s">
        <v>287</v>
      </c>
      <c r="G68" s="89" t="n">
        <v>40065</v>
      </c>
      <c r="H68" s="72" t="n">
        <v>8</v>
      </c>
      <c r="I68" s="74" t="s">
        <v>289</v>
      </c>
      <c r="J68" s="27" t="n">
        <v>12</v>
      </c>
      <c r="K68" s="75"/>
      <c r="L68" s="75" t="n">
        <f aca="false">SUM(J68:K68)</f>
        <v>12</v>
      </c>
      <c r="M68" s="83" t="n">
        <v>12</v>
      </c>
      <c r="N68" s="76" t="s">
        <v>31</v>
      </c>
      <c r="O68" s="77" t="s">
        <v>290</v>
      </c>
      <c r="P68" s="77" t="s">
        <v>291</v>
      </c>
      <c r="Q68" s="77" t="s">
        <v>290</v>
      </c>
      <c r="R68" s="77" t="s">
        <v>290</v>
      </c>
      <c r="S68" s="77" t="s">
        <v>291</v>
      </c>
    </row>
    <row r="69" customFormat="false" ht="15.75" hidden="false" customHeight="false" outlineLevel="0" collapsed="false">
      <c r="B69" s="24" t="n">
        <v>60</v>
      </c>
      <c r="C69" s="71" t="s">
        <v>99</v>
      </c>
      <c r="D69" s="37" t="s">
        <v>187</v>
      </c>
      <c r="E69" s="71" t="s">
        <v>188</v>
      </c>
      <c r="F69" s="72" t="s">
        <v>292</v>
      </c>
      <c r="G69" s="89" t="n">
        <v>40172</v>
      </c>
      <c r="H69" s="72" t="n">
        <v>8</v>
      </c>
      <c r="I69" s="74" t="s">
        <v>289</v>
      </c>
      <c r="J69" s="27" t="n">
        <v>8</v>
      </c>
      <c r="K69" s="75"/>
      <c r="L69" s="75" t="n">
        <f aca="false">SUM(J69:K69)</f>
        <v>8</v>
      </c>
      <c r="M69" s="83" t="n">
        <v>8</v>
      </c>
      <c r="N69" s="76" t="s">
        <v>31</v>
      </c>
      <c r="O69" s="77" t="s">
        <v>290</v>
      </c>
      <c r="P69" s="77" t="s">
        <v>291</v>
      </c>
      <c r="Q69" s="77" t="s">
        <v>290</v>
      </c>
      <c r="R69" s="77" t="s">
        <v>290</v>
      </c>
      <c r="S69" s="77" t="s">
        <v>291</v>
      </c>
    </row>
    <row r="70" customFormat="false" ht="15.75" hidden="false" customHeight="false" outlineLevel="0" collapsed="false">
      <c r="B70" s="24" t="n">
        <v>61</v>
      </c>
      <c r="C70" s="71" t="s">
        <v>196</v>
      </c>
      <c r="D70" s="71" t="s">
        <v>197</v>
      </c>
      <c r="E70" s="71" t="s">
        <v>198</v>
      </c>
      <c r="F70" s="72" t="s">
        <v>287</v>
      </c>
      <c r="G70" s="89" t="n">
        <v>39999</v>
      </c>
      <c r="H70" s="72" t="n">
        <v>8</v>
      </c>
      <c r="I70" s="74" t="s">
        <v>289</v>
      </c>
      <c r="J70" s="27" t="n">
        <v>2</v>
      </c>
      <c r="K70" s="75"/>
      <c r="L70" s="75" t="n">
        <f aca="false">SUM(J70:K70)</f>
        <v>2</v>
      </c>
      <c r="M70" s="83" t="n">
        <v>2</v>
      </c>
      <c r="N70" s="76" t="s">
        <v>31</v>
      </c>
      <c r="O70" s="77" t="s">
        <v>290</v>
      </c>
      <c r="P70" s="77" t="s">
        <v>290</v>
      </c>
      <c r="Q70" s="77" t="s">
        <v>290</v>
      </c>
      <c r="R70" s="77" t="s">
        <v>290</v>
      </c>
      <c r="S70" s="77" t="s">
        <v>291</v>
      </c>
    </row>
    <row r="71" customFormat="false" ht="15.75" hidden="false" customHeight="false" outlineLevel="0" collapsed="false">
      <c r="B71" s="24" t="n">
        <v>62</v>
      </c>
      <c r="C71" s="71" t="s">
        <v>180</v>
      </c>
      <c r="D71" s="71" t="s">
        <v>36</v>
      </c>
      <c r="E71" s="71" t="s">
        <v>141</v>
      </c>
      <c r="F71" s="72" t="s">
        <v>287</v>
      </c>
      <c r="G71" s="89" t="n">
        <v>40196</v>
      </c>
      <c r="H71" s="72" t="n">
        <v>8</v>
      </c>
      <c r="I71" s="74" t="s">
        <v>289</v>
      </c>
      <c r="J71" s="27" t="n">
        <v>14</v>
      </c>
      <c r="K71" s="75"/>
      <c r="L71" s="75" t="n">
        <f aca="false">SUM(J71:K71)</f>
        <v>14</v>
      </c>
      <c r="M71" s="83" t="n">
        <v>14</v>
      </c>
      <c r="N71" s="76" t="s">
        <v>31</v>
      </c>
      <c r="O71" s="77" t="s">
        <v>290</v>
      </c>
      <c r="P71" s="77" t="s">
        <v>290</v>
      </c>
      <c r="Q71" s="77" t="s">
        <v>290</v>
      </c>
      <c r="R71" s="77" t="s">
        <v>290</v>
      </c>
      <c r="S71" s="77" t="s">
        <v>291</v>
      </c>
    </row>
    <row r="72" customFormat="false" ht="15.75" hidden="false" customHeight="false" outlineLevel="0" collapsed="false">
      <c r="B72" s="24" t="n">
        <v>63</v>
      </c>
      <c r="C72" s="71" t="s">
        <v>139</v>
      </c>
      <c r="D72" s="71" t="s">
        <v>140</v>
      </c>
      <c r="E72" s="71" t="s">
        <v>141</v>
      </c>
      <c r="F72" s="72" t="s">
        <v>287</v>
      </c>
      <c r="G72" s="89" t="n">
        <v>39526</v>
      </c>
      <c r="H72" s="72" t="n">
        <v>8</v>
      </c>
      <c r="I72" s="74" t="s">
        <v>289</v>
      </c>
      <c r="J72" s="27" t="n">
        <v>5</v>
      </c>
      <c r="K72" s="75"/>
      <c r="L72" s="75" t="n">
        <f aca="false">SUM(J72:K72)</f>
        <v>5</v>
      </c>
      <c r="M72" s="83" t="n">
        <v>5</v>
      </c>
      <c r="N72" s="76" t="s">
        <v>31</v>
      </c>
      <c r="O72" s="77" t="s">
        <v>290</v>
      </c>
      <c r="P72" s="77" t="s">
        <v>290</v>
      </c>
      <c r="Q72" s="77" t="s">
        <v>290</v>
      </c>
      <c r="R72" s="77" t="s">
        <v>290</v>
      </c>
      <c r="S72" s="77" t="s">
        <v>291</v>
      </c>
    </row>
    <row r="73" customFormat="false" ht="15.75" hidden="false" customHeight="false" outlineLevel="0" collapsed="false">
      <c r="B73" s="24" t="n">
        <v>64</v>
      </c>
      <c r="C73" s="71" t="s">
        <v>103</v>
      </c>
      <c r="D73" s="71" t="s">
        <v>156</v>
      </c>
      <c r="E73" s="71" t="s">
        <v>157</v>
      </c>
      <c r="F73" s="72" t="s">
        <v>287</v>
      </c>
      <c r="G73" s="89" t="n">
        <v>39995</v>
      </c>
      <c r="H73" s="72" t="n">
        <v>8</v>
      </c>
      <c r="I73" s="74" t="s">
        <v>289</v>
      </c>
      <c r="J73" s="27" t="n">
        <v>17</v>
      </c>
      <c r="K73" s="75"/>
      <c r="L73" s="75" t="n">
        <f aca="false">SUM(J73:K73)</f>
        <v>17</v>
      </c>
      <c r="M73" s="83" t="n">
        <v>17</v>
      </c>
      <c r="N73" s="76" t="s">
        <v>31</v>
      </c>
      <c r="O73" s="77" t="s">
        <v>290</v>
      </c>
      <c r="P73" s="77" t="s">
        <v>290</v>
      </c>
      <c r="Q73" s="77" t="s">
        <v>290</v>
      </c>
      <c r="R73" s="77" t="s">
        <v>290</v>
      </c>
      <c r="S73" s="77" t="s">
        <v>291</v>
      </c>
    </row>
    <row r="74" customFormat="false" ht="31.5" hidden="false" customHeight="false" outlineLevel="0" collapsed="false">
      <c r="B74" s="24" t="n">
        <v>65</v>
      </c>
      <c r="C74" s="71" t="s">
        <v>99</v>
      </c>
      <c r="D74" s="71" t="s">
        <v>186</v>
      </c>
      <c r="E74" s="71" t="s">
        <v>88</v>
      </c>
      <c r="F74" s="72" t="s">
        <v>292</v>
      </c>
      <c r="G74" s="89" t="n">
        <v>40049</v>
      </c>
      <c r="H74" s="72" t="n">
        <v>8</v>
      </c>
      <c r="I74" s="74" t="s">
        <v>289</v>
      </c>
      <c r="J74" s="27" t="n">
        <v>13</v>
      </c>
      <c r="K74" s="75"/>
      <c r="L74" s="75" t="n">
        <f aca="false">SUM(J74:K74)</f>
        <v>13</v>
      </c>
      <c r="M74" s="83" t="n">
        <v>13</v>
      </c>
      <c r="N74" s="76" t="s">
        <v>31</v>
      </c>
      <c r="O74" s="77" t="s">
        <v>290</v>
      </c>
      <c r="P74" s="77" t="s">
        <v>290</v>
      </c>
      <c r="Q74" s="77" t="s">
        <v>290</v>
      </c>
      <c r="R74" s="77" t="s">
        <v>290</v>
      </c>
      <c r="S74" s="77" t="s">
        <v>291</v>
      </c>
    </row>
    <row r="75" customFormat="false" ht="15.75" hidden="false" customHeight="false" outlineLevel="0" collapsed="false">
      <c r="B75" s="24" t="n">
        <v>66</v>
      </c>
      <c r="C75" s="71" t="s">
        <v>108</v>
      </c>
      <c r="D75" s="71" t="s">
        <v>171</v>
      </c>
      <c r="E75" s="71" t="s">
        <v>172</v>
      </c>
      <c r="F75" s="72" t="s">
        <v>292</v>
      </c>
      <c r="G75" s="89" t="n">
        <v>40095</v>
      </c>
      <c r="H75" s="72" t="n">
        <v>8</v>
      </c>
      <c r="I75" s="74" t="s">
        <v>289</v>
      </c>
      <c r="J75" s="27" t="n">
        <v>17</v>
      </c>
      <c r="K75" s="75"/>
      <c r="L75" s="75" t="n">
        <f aca="false">SUM(J75:K75)</f>
        <v>17</v>
      </c>
      <c r="M75" s="83" t="n">
        <v>17</v>
      </c>
      <c r="N75" s="76" t="s">
        <v>31</v>
      </c>
      <c r="O75" s="77" t="s">
        <v>290</v>
      </c>
      <c r="P75" s="77" t="s">
        <v>290</v>
      </c>
      <c r="Q75" s="77" t="s">
        <v>290</v>
      </c>
      <c r="R75" s="77" t="s">
        <v>290</v>
      </c>
      <c r="S75" s="77" t="s">
        <v>291</v>
      </c>
    </row>
    <row r="76" customFormat="false" ht="31.5" hidden="false" customHeight="false" outlineLevel="0" collapsed="false">
      <c r="B76" s="24" t="n">
        <v>67</v>
      </c>
      <c r="C76" s="71" t="s">
        <v>153</v>
      </c>
      <c r="D76" s="71" t="s">
        <v>154</v>
      </c>
      <c r="E76" s="71" t="s">
        <v>129</v>
      </c>
      <c r="F76" s="72" t="s">
        <v>292</v>
      </c>
      <c r="G76" s="89" t="n">
        <v>39801</v>
      </c>
      <c r="H76" s="72" t="n">
        <v>8</v>
      </c>
      <c r="I76" s="74" t="s">
        <v>289</v>
      </c>
      <c r="J76" s="27" t="n">
        <v>16</v>
      </c>
      <c r="K76" s="75"/>
      <c r="L76" s="75" t="n">
        <f aca="false">SUM(J76:K76)</f>
        <v>16</v>
      </c>
      <c r="M76" s="83" t="n">
        <v>16</v>
      </c>
      <c r="N76" s="76" t="s">
        <v>31</v>
      </c>
      <c r="O76" s="77" t="s">
        <v>290</v>
      </c>
      <c r="P76" s="77" t="s">
        <v>290</v>
      </c>
      <c r="Q76" s="77" t="s">
        <v>290</v>
      </c>
      <c r="R76" s="77" t="s">
        <v>290</v>
      </c>
      <c r="S76" s="77" t="s">
        <v>291</v>
      </c>
    </row>
    <row r="77" customFormat="false" ht="15.75" hidden="false" customHeight="false" outlineLevel="0" collapsed="false">
      <c r="B77" s="24" t="n">
        <v>68</v>
      </c>
      <c r="C77" s="71" t="s">
        <v>108</v>
      </c>
      <c r="D77" s="71" t="s">
        <v>195</v>
      </c>
      <c r="E77" s="71" t="s">
        <v>188</v>
      </c>
      <c r="F77" s="72" t="s">
        <v>292</v>
      </c>
      <c r="G77" s="89" t="n">
        <v>40315</v>
      </c>
      <c r="H77" s="72" t="n">
        <v>8</v>
      </c>
      <c r="I77" s="74" t="s">
        <v>289</v>
      </c>
      <c r="J77" s="27" t="n">
        <v>12</v>
      </c>
      <c r="K77" s="75"/>
      <c r="L77" s="75" t="n">
        <f aca="false">SUM(J77:K77)</f>
        <v>12</v>
      </c>
      <c r="M77" s="83" t="n">
        <v>12</v>
      </c>
      <c r="N77" s="76" t="s">
        <v>31</v>
      </c>
      <c r="O77" s="77" t="s">
        <v>290</v>
      </c>
      <c r="P77" s="77" t="s">
        <v>290</v>
      </c>
      <c r="Q77" s="77" t="s">
        <v>290</v>
      </c>
      <c r="R77" s="77" t="s">
        <v>290</v>
      </c>
      <c r="S77" s="77" t="s">
        <v>291</v>
      </c>
    </row>
    <row r="78" customFormat="false" ht="15.75" hidden="false" customHeight="false" outlineLevel="0" collapsed="false">
      <c r="B78" s="24" t="n">
        <v>69</v>
      </c>
      <c r="C78" s="71" t="s">
        <v>103</v>
      </c>
      <c r="D78" s="71" t="s">
        <v>55</v>
      </c>
      <c r="E78" s="71" t="s">
        <v>58</v>
      </c>
      <c r="F78" s="72" t="s">
        <v>287</v>
      </c>
      <c r="G78" s="89" t="n">
        <v>40149</v>
      </c>
      <c r="H78" s="72" t="n">
        <v>8</v>
      </c>
      <c r="I78" s="74" t="s">
        <v>289</v>
      </c>
      <c r="J78" s="27" t="n">
        <v>10</v>
      </c>
      <c r="K78" s="75"/>
      <c r="L78" s="75" t="n">
        <f aca="false">SUM(J78:K78)</f>
        <v>10</v>
      </c>
      <c r="M78" s="83" t="n">
        <v>10</v>
      </c>
      <c r="N78" s="76" t="s">
        <v>31</v>
      </c>
      <c r="O78" s="77" t="s">
        <v>290</v>
      </c>
      <c r="P78" s="77" t="s">
        <v>291</v>
      </c>
      <c r="Q78" s="77" t="s">
        <v>290</v>
      </c>
      <c r="R78" s="77" t="s">
        <v>290</v>
      </c>
      <c r="S78" s="77" t="s">
        <v>291</v>
      </c>
    </row>
    <row r="79" customFormat="false" ht="15.75" hidden="false" customHeight="false" outlineLevel="0" collapsed="false">
      <c r="B79" s="24" t="n">
        <v>70</v>
      </c>
      <c r="C79" s="71" t="s">
        <v>142</v>
      </c>
      <c r="D79" s="71" t="s">
        <v>143</v>
      </c>
      <c r="E79" s="71" t="s">
        <v>133</v>
      </c>
      <c r="F79" s="72" t="s">
        <v>292</v>
      </c>
      <c r="G79" s="89" t="n">
        <v>39897</v>
      </c>
      <c r="H79" s="72" t="n">
        <v>8</v>
      </c>
      <c r="I79" s="74" t="s">
        <v>289</v>
      </c>
      <c r="J79" s="27" t="n">
        <v>15</v>
      </c>
      <c r="K79" s="75"/>
      <c r="L79" s="75" t="n">
        <f aca="false">SUM(J79:K79)</f>
        <v>15</v>
      </c>
      <c r="M79" s="83" t="n">
        <v>15</v>
      </c>
      <c r="N79" s="76" t="s">
        <v>31</v>
      </c>
      <c r="O79" s="77" t="s">
        <v>290</v>
      </c>
      <c r="P79" s="77" t="s">
        <v>290</v>
      </c>
      <c r="Q79" s="77" t="s">
        <v>290</v>
      </c>
      <c r="R79" s="77" t="s">
        <v>290</v>
      </c>
      <c r="S79" s="77" t="s">
        <v>291</v>
      </c>
    </row>
    <row r="80" customFormat="false" ht="15.75" hidden="false" customHeight="false" outlineLevel="0" collapsed="false">
      <c r="B80" s="24" t="n">
        <v>71</v>
      </c>
      <c r="C80" s="71" t="s">
        <v>192</v>
      </c>
      <c r="D80" s="71" t="s">
        <v>193</v>
      </c>
      <c r="E80" s="71" t="s">
        <v>194</v>
      </c>
      <c r="F80" s="72" t="s">
        <v>292</v>
      </c>
      <c r="G80" s="89" t="n">
        <v>39982</v>
      </c>
      <c r="H80" s="72" t="n">
        <v>8</v>
      </c>
      <c r="I80" s="74" t="s">
        <v>289</v>
      </c>
      <c r="J80" s="27" t="n">
        <v>19</v>
      </c>
      <c r="K80" s="75"/>
      <c r="L80" s="75" t="n">
        <f aca="false">SUM(J80:K80)</f>
        <v>19</v>
      </c>
      <c r="M80" s="83" t="n">
        <v>19</v>
      </c>
      <c r="N80" s="76" t="s">
        <v>31</v>
      </c>
      <c r="O80" s="77" t="s">
        <v>290</v>
      </c>
      <c r="P80" s="77" t="s">
        <v>290</v>
      </c>
      <c r="Q80" s="77" t="s">
        <v>290</v>
      </c>
      <c r="R80" s="77" t="s">
        <v>290</v>
      </c>
      <c r="S80" s="77" t="s">
        <v>291</v>
      </c>
    </row>
    <row r="81" customFormat="false" ht="15.75" hidden="false" customHeight="false" outlineLevel="0" collapsed="false">
      <c r="B81" s="24" t="n">
        <v>72</v>
      </c>
      <c r="C81" s="71" t="s">
        <v>184</v>
      </c>
      <c r="D81" s="71" t="s">
        <v>185</v>
      </c>
      <c r="E81" s="71" t="s">
        <v>80</v>
      </c>
      <c r="F81" s="72" t="s">
        <v>287</v>
      </c>
      <c r="G81" s="89" t="n">
        <v>39825</v>
      </c>
      <c r="H81" s="72" t="n">
        <v>8</v>
      </c>
      <c r="I81" s="74" t="s">
        <v>289</v>
      </c>
      <c r="J81" s="27" t="n">
        <v>8</v>
      </c>
      <c r="K81" s="75"/>
      <c r="L81" s="90" t="n">
        <f aca="false">SUM(J81:K81)</f>
        <v>8</v>
      </c>
      <c r="M81" s="83" t="n">
        <v>8</v>
      </c>
      <c r="N81" s="76" t="s">
        <v>31</v>
      </c>
      <c r="O81" s="77" t="s">
        <v>290</v>
      </c>
      <c r="P81" s="77" t="s">
        <v>290</v>
      </c>
      <c r="Q81" s="77" t="s">
        <v>290</v>
      </c>
      <c r="R81" s="77" t="s">
        <v>290</v>
      </c>
      <c r="S81" s="77" t="s">
        <v>291</v>
      </c>
    </row>
    <row r="82" customFormat="false" ht="15.75" hidden="false" customHeight="false" outlineLevel="0" collapsed="false">
      <c r="B82" s="24" t="n">
        <v>73</v>
      </c>
      <c r="C82" s="71" t="s">
        <v>165</v>
      </c>
      <c r="D82" s="71" t="s">
        <v>166</v>
      </c>
      <c r="E82" s="71" t="s">
        <v>167</v>
      </c>
      <c r="F82" s="72" t="s">
        <v>292</v>
      </c>
      <c r="G82" s="89" t="n">
        <v>39670</v>
      </c>
      <c r="H82" s="72" t="n">
        <v>8</v>
      </c>
      <c r="I82" s="74" t="s">
        <v>289</v>
      </c>
      <c r="J82" s="27" t="n">
        <v>12</v>
      </c>
      <c r="K82" s="75"/>
      <c r="L82" s="90" t="n">
        <f aca="false">SUM(J82:K82)</f>
        <v>12</v>
      </c>
      <c r="M82" s="83" t="n">
        <v>12</v>
      </c>
      <c r="N82" s="76" t="s">
        <v>31</v>
      </c>
      <c r="O82" s="77" t="s">
        <v>290</v>
      </c>
      <c r="P82" s="77" t="s">
        <v>290</v>
      </c>
      <c r="Q82" s="77" t="s">
        <v>290</v>
      </c>
      <c r="R82" s="77" t="s">
        <v>290</v>
      </c>
      <c r="S82" s="77" t="s">
        <v>291</v>
      </c>
    </row>
    <row r="83" customFormat="false" ht="31.5" hidden="false" customHeight="false" outlineLevel="0" collapsed="false">
      <c r="B83" s="24" t="n">
        <v>74</v>
      </c>
      <c r="C83" s="71" t="s">
        <v>150</v>
      </c>
      <c r="D83" s="71" t="s">
        <v>151</v>
      </c>
      <c r="E83" s="71" t="s">
        <v>152</v>
      </c>
      <c r="F83" s="72" t="s">
        <v>287</v>
      </c>
      <c r="G83" s="89" t="n">
        <v>39972</v>
      </c>
      <c r="H83" s="72" t="n">
        <v>8</v>
      </c>
      <c r="I83" s="74" t="s">
        <v>289</v>
      </c>
      <c r="J83" s="27" t="n">
        <v>11</v>
      </c>
      <c r="K83" s="75"/>
      <c r="L83" s="90" t="n">
        <f aca="false">SUM(J83:K83)</f>
        <v>11</v>
      </c>
      <c r="M83" s="83" t="n">
        <v>11</v>
      </c>
      <c r="N83" s="76" t="s">
        <v>31</v>
      </c>
      <c r="O83" s="77" t="s">
        <v>290</v>
      </c>
      <c r="P83" s="77" t="s">
        <v>290</v>
      </c>
      <c r="Q83" s="77" t="s">
        <v>290</v>
      </c>
      <c r="R83" s="77" t="s">
        <v>290</v>
      </c>
      <c r="S83" s="77" t="s">
        <v>291</v>
      </c>
    </row>
    <row r="84" customFormat="false" ht="31.5" hidden="false" customHeight="false" outlineLevel="0" collapsed="false">
      <c r="B84" s="24" t="n">
        <v>75</v>
      </c>
      <c r="C84" s="71" t="s">
        <v>168</v>
      </c>
      <c r="D84" s="71" t="s">
        <v>169</v>
      </c>
      <c r="E84" s="71" t="s">
        <v>170</v>
      </c>
      <c r="F84" s="72" t="s">
        <v>292</v>
      </c>
      <c r="G84" s="89" t="n">
        <v>39942</v>
      </c>
      <c r="H84" s="72" t="n">
        <v>8</v>
      </c>
      <c r="I84" s="74" t="s">
        <v>289</v>
      </c>
      <c r="J84" s="27" t="n">
        <v>11</v>
      </c>
      <c r="K84" s="75"/>
      <c r="L84" s="90" t="n">
        <f aca="false">SUM(J84:K84)</f>
        <v>11</v>
      </c>
      <c r="M84" s="83" t="n">
        <v>11</v>
      </c>
      <c r="N84" s="76" t="s">
        <v>31</v>
      </c>
      <c r="O84" s="77" t="s">
        <v>290</v>
      </c>
      <c r="P84" s="77" t="s">
        <v>290</v>
      </c>
      <c r="Q84" s="77" t="s">
        <v>290</v>
      </c>
      <c r="R84" s="77" t="s">
        <v>290</v>
      </c>
      <c r="S84" s="77" t="s">
        <v>291</v>
      </c>
    </row>
    <row r="85" customFormat="false" ht="15.75" hidden="false" customHeight="false" outlineLevel="0" collapsed="false">
      <c r="B85" s="24" t="n">
        <v>76</v>
      </c>
      <c r="C85" s="37" t="s">
        <v>181</v>
      </c>
      <c r="D85" s="71" t="s">
        <v>182</v>
      </c>
      <c r="E85" s="71" t="s">
        <v>183</v>
      </c>
      <c r="F85" s="72" t="s">
        <v>287</v>
      </c>
      <c r="G85" s="89" t="n">
        <v>39941</v>
      </c>
      <c r="H85" s="72" t="n">
        <v>8</v>
      </c>
      <c r="I85" s="74" t="s">
        <v>289</v>
      </c>
      <c r="J85" s="27" t="n">
        <v>0</v>
      </c>
      <c r="K85" s="75"/>
      <c r="L85" s="90" t="n">
        <f aca="false">SUM(J85:K85)</f>
        <v>0</v>
      </c>
      <c r="M85" s="83" t="n">
        <f aca="false">L85*100/54</f>
        <v>0</v>
      </c>
      <c r="N85" s="76" t="s">
        <v>31</v>
      </c>
      <c r="O85" s="77" t="s">
        <v>290</v>
      </c>
      <c r="P85" s="77" t="s">
        <v>290</v>
      </c>
      <c r="Q85" s="77" t="s">
        <v>290</v>
      </c>
      <c r="R85" s="77" t="s">
        <v>290</v>
      </c>
      <c r="S85" s="77" t="s">
        <v>291</v>
      </c>
    </row>
    <row r="86" customFormat="false" ht="15.75" hidden="false" customHeight="false" outlineLevel="0" collapsed="false">
      <c r="B86" s="24" t="n">
        <v>77</v>
      </c>
      <c r="C86" s="71" t="s">
        <v>213</v>
      </c>
      <c r="D86" s="71" t="s">
        <v>176</v>
      </c>
      <c r="E86" s="71" t="s">
        <v>214</v>
      </c>
      <c r="F86" s="72" t="s">
        <v>287</v>
      </c>
      <c r="G86" s="89" t="n">
        <v>39534</v>
      </c>
      <c r="H86" s="72" t="n">
        <v>9</v>
      </c>
      <c r="I86" s="74" t="s">
        <v>289</v>
      </c>
      <c r="J86" s="27" t="n">
        <v>28</v>
      </c>
      <c r="K86" s="28"/>
      <c r="L86" s="27" t="n">
        <v>28</v>
      </c>
      <c r="M86" s="28" t="n">
        <f aca="false">L86*100/100</f>
        <v>28</v>
      </c>
      <c r="N86" s="76" t="s">
        <v>89</v>
      </c>
      <c r="O86" s="77" t="s">
        <v>290</v>
      </c>
      <c r="P86" s="77" t="s">
        <v>290</v>
      </c>
      <c r="Q86" s="77" t="s">
        <v>290</v>
      </c>
      <c r="R86" s="77" t="s">
        <v>290</v>
      </c>
      <c r="S86" s="77" t="s">
        <v>291</v>
      </c>
    </row>
    <row r="87" customFormat="false" ht="15.75" hidden="false" customHeight="false" outlineLevel="0" collapsed="false">
      <c r="B87" s="24" t="n">
        <v>78</v>
      </c>
      <c r="C87" s="71" t="s">
        <v>258</v>
      </c>
      <c r="D87" s="71" t="s">
        <v>265</v>
      </c>
      <c r="E87" s="91" t="s">
        <v>118</v>
      </c>
      <c r="F87" s="72" t="s">
        <v>287</v>
      </c>
      <c r="G87" s="84" t="n">
        <v>39042</v>
      </c>
      <c r="H87" s="72" t="n">
        <v>11</v>
      </c>
      <c r="I87" s="74" t="s">
        <v>289</v>
      </c>
      <c r="J87" s="27" t="n">
        <v>12</v>
      </c>
      <c r="K87" s="75"/>
      <c r="L87" s="90" t="n">
        <v>12</v>
      </c>
      <c r="M87" s="83" t="n">
        <v>12</v>
      </c>
      <c r="N87" s="76" t="s">
        <v>31</v>
      </c>
      <c r="O87" s="77" t="s">
        <v>290</v>
      </c>
      <c r="P87" s="77" t="s">
        <v>291</v>
      </c>
      <c r="Q87" s="77" t="s">
        <v>290</v>
      </c>
      <c r="R87" s="77" t="s">
        <v>290</v>
      </c>
      <c r="S87" s="77" t="s">
        <v>291</v>
      </c>
    </row>
    <row r="88" customFormat="false" ht="15.75" hidden="false" customHeight="false" outlineLevel="0" collapsed="false">
      <c r="B88" s="24" t="n">
        <v>79</v>
      </c>
      <c r="C88" s="71" t="s">
        <v>263</v>
      </c>
      <c r="D88" s="71" t="s">
        <v>190</v>
      </c>
      <c r="E88" s="91" t="s">
        <v>264</v>
      </c>
      <c r="F88" s="72" t="s">
        <v>287</v>
      </c>
      <c r="G88" s="84" t="n">
        <v>38788</v>
      </c>
      <c r="H88" s="72" t="n">
        <v>11</v>
      </c>
      <c r="I88" s="74" t="s">
        <v>289</v>
      </c>
      <c r="J88" s="27" t="n">
        <v>24</v>
      </c>
      <c r="K88" s="75"/>
      <c r="L88" s="90" t="n">
        <f aca="false">SUM(J88:K88)</f>
        <v>24</v>
      </c>
      <c r="M88" s="83" t="n">
        <v>24</v>
      </c>
      <c r="N88" s="76" t="s">
        <v>31</v>
      </c>
      <c r="O88" s="77" t="s">
        <v>290</v>
      </c>
      <c r="P88" s="77" t="s">
        <v>290</v>
      </c>
      <c r="Q88" s="77" t="s">
        <v>290</v>
      </c>
      <c r="R88" s="77" t="s">
        <v>290</v>
      </c>
      <c r="S88" s="77" t="s">
        <v>291</v>
      </c>
    </row>
    <row r="89" customFormat="false" ht="15.75" hidden="false" customHeight="false" outlineLevel="0" collapsed="false">
      <c r="B89" s="24" t="n">
        <v>80</v>
      </c>
      <c r="C89" s="71" t="s">
        <v>103</v>
      </c>
      <c r="D89" s="71" t="s">
        <v>234</v>
      </c>
      <c r="E89" s="71" t="s">
        <v>37</v>
      </c>
      <c r="F89" s="72" t="s">
        <v>287</v>
      </c>
      <c r="G89" s="89" t="n">
        <v>39223</v>
      </c>
      <c r="H89" s="72" t="n">
        <v>10</v>
      </c>
      <c r="I89" s="74" t="s">
        <v>289</v>
      </c>
      <c r="J89" s="27" t="n">
        <v>19</v>
      </c>
      <c r="K89" s="75"/>
      <c r="L89" s="90" t="n">
        <f aca="false">SUM(J89:K89)</f>
        <v>19</v>
      </c>
      <c r="M89" s="83" t="n">
        <v>19</v>
      </c>
      <c r="N89" s="76" t="s">
        <v>31</v>
      </c>
      <c r="O89" s="77" t="s">
        <v>290</v>
      </c>
      <c r="P89" s="77" t="s">
        <v>290</v>
      </c>
      <c r="Q89" s="77" t="s">
        <v>290</v>
      </c>
      <c r="R89" s="77" t="s">
        <v>290</v>
      </c>
      <c r="S89" s="77" t="s">
        <v>291</v>
      </c>
    </row>
    <row r="90" customFormat="false" ht="15.75" hidden="false" customHeight="false" outlineLevel="0" collapsed="false">
      <c r="B90" s="24" t="n">
        <v>81</v>
      </c>
      <c r="C90" s="71" t="s">
        <v>260</v>
      </c>
      <c r="D90" s="71" t="s">
        <v>261</v>
      </c>
      <c r="E90" s="91" t="s">
        <v>157</v>
      </c>
      <c r="F90" s="72" t="s">
        <v>287</v>
      </c>
      <c r="G90" s="89" t="n">
        <v>38826</v>
      </c>
      <c r="H90" s="72" t="n">
        <v>11</v>
      </c>
      <c r="I90" s="74" t="s">
        <v>289</v>
      </c>
      <c r="J90" s="27" t="n">
        <v>38</v>
      </c>
      <c r="K90" s="75"/>
      <c r="L90" s="90" t="n">
        <f aca="false">SUM(J90:K90)</f>
        <v>38</v>
      </c>
      <c r="M90" s="83" t="n">
        <v>38</v>
      </c>
      <c r="N90" s="76" t="s">
        <v>31</v>
      </c>
      <c r="O90" s="77" t="s">
        <v>290</v>
      </c>
      <c r="P90" s="77" t="s">
        <v>290</v>
      </c>
      <c r="Q90" s="77" t="s">
        <v>290</v>
      </c>
      <c r="R90" s="77" t="s">
        <v>290</v>
      </c>
      <c r="S90" s="77" t="s">
        <v>291</v>
      </c>
    </row>
    <row r="91" customFormat="false" ht="15.75" hidden="false" customHeight="false" outlineLevel="0" collapsed="false">
      <c r="B91" s="24" t="n">
        <v>82</v>
      </c>
      <c r="C91" s="71" t="s">
        <v>232</v>
      </c>
      <c r="D91" s="71" t="s">
        <v>61</v>
      </c>
      <c r="E91" s="71" t="s">
        <v>224</v>
      </c>
      <c r="F91" s="72" t="s">
        <v>287</v>
      </c>
      <c r="G91" s="89" t="n">
        <v>39243</v>
      </c>
      <c r="H91" s="72" t="n">
        <v>10</v>
      </c>
      <c r="I91" s="74" t="s">
        <v>289</v>
      </c>
      <c r="J91" s="27" t="n">
        <v>10</v>
      </c>
      <c r="K91" s="75"/>
      <c r="L91" s="90" t="n">
        <f aca="false">SUM(J91:K91)</f>
        <v>10</v>
      </c>
      <c r="M91" s="83" t="n">
        <v>10</v>
      </c>
      <c r="N91" s="76" t="s">
        <v>89</v>
      </c>
      <c r="O91" s="77" t="s">
        <v>290</v>
      </c>
      <c r="P91" s="77" t="s">
        <v>290</v>
      </c>
      <c r="Q91" s="77" t="s">
        <v>290</v>
      </c>
      <c r="R91" s="77" t="s">
        <v>290</v>
      </c>
      <c r="S91" s="77" t="s">
        <v>291</v>
      </c>
    </row>
    <row r="92" customFormat="false" ht="31.5" hidden="false" customHeight="false" outlineLevel="0" collapsed="false">
      <c r="B92" s="24" t="n">
        <v>83</v>
      </c>
      <c r="C92" s="71" t="s">
        <v>165</v>
      </c>
      <c r="D92" s="71" t="s">
        <v>262</v>
      </c>
      <c r="E92" s="91" t="s">
        <v>129</v>
      </c>
      <c r="F92" s="72" t="s">
        <v>292</v>
      </c>
      <c r="G92" s="84" t="n">
        <v>38853</v>
      </c>
      <c r="H92" s="72" t="n">
        <v>11</v>
      </c>
      <c r="I92" s="74" t="s">
        <v>289</v>
      </c>
      <c r="J92" s="27" t="n">
        <v>21</v>
      </c>
      <c r="K92" s="75"/>
      <c r="L92" s="90" t="n">
        <f aca="false">SUM(J92:K92)</f>
        <v>21</v>
      </c>
      <c r="M92" s="83" t="n">
        <v>21</v>
      </c>
      <c r="N92" s="76" t="s">
        <v>31</v>
      </c>
      <c r="O92" s="77" t="s">
        <v>290</v>
      </c>
      <c r="P92" s="77" t="s">
        <v>290</v>
      </c>
      <c r="Q92" s="77" t="s">
        <v>290</v>
      </c>
      <c r="R92" s="77" t="s">
        <v>290</v>
      </c>
      <c r="S92" s="77" t="s">
        <v>291</v>
      </c>
    </row>
    <row r="93" customFormat="false" ht="15.75" hidden="false" customHeight="false" outlineLevel="0" collapsed="false">
      <c r="B93" s="24" t="n">
        <v>84</v>
      </c>
      <c r="C93" s="71" t="s">
        <v>225</v>
      </c>
      <c r="D93" s="71" t="s">
        <v>39</v>
      </c>
      <c r="E93" s="71" t="s">
        <v>15</v>
      </c>
      <c r="F93" s="72" t="s">
        <v>292</v>
      </c>
      <c r="G93" s="89" t="n">
        <v>39652</v>
      </c>
      <c r="H93" s="72" t="n">
        <v>9</v>
      </c>
      <c r="I93" s="74" t="s">
        <v>289</v>
      </c>
      <c r="J93" s="27" t="n">
        <v>28</v>
      </c>
      <c r="K93" s="28"/>
      <c r="L93" s="27" t="n">
        <v>28</v>
      </c>
      <c r="M93" s="28" t="n">
        <f aca="false">L93*100/100</f>
        <v>28</v>
      </c>
      <c r="N93" s="76" t="s">
        <v>89</v>
      </c>
      <c r="O93" s="77" t="s">
        <v>290</v>
      </c>
      <c r="P93" s="77" t="s">
        <v>290</v>
      </c>
      <c r="Q93" s="77" t="s">
        <v>290</v>
      </c>
      <c r="R93" s="77" t="s">
        <v>290</v>
      </c>
      <c r="S93" s="77" t="s">
        <v>291</v>
      </c>
    </row>
    <row r="94" customFormat="false" ht="15.75" hidden="false" customHeight="false" outlineLevel="0" collapsed="false">
      <c r="B94" s="24" t="n">
        <v>85</v>
      </c>
      <c r="C94" s="92" t="s">
        <v>99</v>
      </c>
      <c r="D94" s="92" t="s">
        <v>186</v>
      </c>
      <c r="E94" s="92" t="s">
        <v>15</v>
      </c>
      <c r="F94" s="93" t="s">
        <v>292</v>
      </c>
      <c r="G94" s="94" t="n">
        <v>39634</v>
      </c>
      <c r="H94" s="93" t="n">
        <v>9</v>
      </c>
      <c r="I94" s="95" t="s">
        <v>297</v>
      </c>
      <c r="J94" s="96" t="n">
        <v>48</v>
      </c>
      <c r="K94" s="97"/>
      <c r="L94" s="96" t="n">
        <v>48</v>
      </c>
      <c r="M94" s="97" t="n">
        <f aca="false">L94*100/100</f>
        <v>48</v>
      </c>
      <c r="N94" s="98" t="s">
        <v>89</v>
      </c>
      <c r="O94" s="77" t="s">
        <v>290</v>
      </c>
      <c r="P94" s="77" t="s">
        <v>290</v>
      </c>
      <c r="Q94" s="77" t="s">
        <v>290</v>
      </c>
      <c r="R94" s="77" t="s">
        <v>290</v>
      </c>
      <c r="S94" s="77" t="s">
        <v>291</v>
      </c>
    </row>
    <row r="95" customFormat="false" ht="15.75" hidden="false" customHeight="false" outlineLevel="0" collapsed="false">
      <c r="B95" s="24" t="n">
        <v>86</v>
      </c>
      <c r="C95" s="71" t="s">
        <v>238</v>
      </c>
      <c r="D95" s="71" t="s">
        <v>109</v>
      </c>
      <c r="E95" s="71" t="s">
        <v>53</v>
      </c>
      <c r="F95" s="72" t="s">
        <v>292</v>
      </c>
      <c r="G95" s="89" t="n">
        <v>39258</v>
      </c>
      <c r="H95" s="72" t="n">
        <v>10</v>
      </c>
      <c r="I95" s="74" t="s">
        <v>289</v>
      </c>
      <c r="J95" s="27" t="n">
        <v>24</v>
      </c>
      <c r="K95" s="75"/>
      <c r="L95" s="90" t="n">
        <f aca="false">SUM(J95:K95)</f>
        <v>24</v>
      </c>
      <c r="M95" s="83" t="n">
        <v>24</v>
      </c>
      <c r="N95" s="76" t="s">
        <v>31</v>
      </c>
      <c r="O95" s="77" t="s">
        <v>290</v>
      </c>
      <c r="P95" s="77" t="s">
        <v>290</v>
      </c>
      <c r="Q95" s="77" t="s">
        <v>290</v>
      </c>
      <c r="R95" s="77" t="s">
        <v>290</v>
      </c>
      <c r="S95" s="77" t="s">
        <v>291</v>
      </c>
    </row>
    <row r="96" customFormat="false" ht="15.75" hidden="false" customHeight="false" outlineLevel="0" collapsed="false">
      <c r="B96" s="24" t="n">
        <v>87</v>
      </c>
      <c r="C96" s="71" t="s">
        <v>239</v>
      </c>
      <c r="D96" s="71" t="s">
        <v>240</v>
      </c>
      <c r="E96" s="71" t="s">
        <v>141</v>
      </c>
      <c r="F96" s="72" t="s">
        <v>287</v>
      </c>
      <c r="G96" s="89" t="n">
        <v>39168</v>
      </c>
      <c r="H96" s="72" t="n">
        <v>10</v>
      </c>
      <c r="I96" s="74" t="s">
        <v>289</v>
      </c>
      <c r="J96" s="27" t="n">
        <v>18</v>
      </c>
      <c r="K96" s="75"/>
      <c r="L96" s="90" t="n">
        <f aca="false">SUM(J96:K96)</f>
        <v>18</v>
      </c>
      <c r="M96" s="83" t="n">
        <v>18</v>
      </c>
      <c r="N96" s="76" t="s">
        <v>31</v>
      </c>
      <c r="O96" s="77" t="s">
        <v>290</v>
      </c>
      <c r="P96" s="77" t="s">
        <v>290</v>
      </c>
      <c r="Q96" s="77" t="s">
        <v>290</v>
      </c>
      <c r="R96" s="77" t="s">
        <v>290</v>
      </c>
      <c r="S96" s="77" t="s">
        <v>291</v>
      </c>
    </row>
    <row r="97" customFormat="false" ht="15.75" hidden="false" customHeight="false" outlineLevel="0" collapsed="false">
      <c r="B97" s="24" t="n">
        <v>88</v>
      </c>
      <c r="C97" s="71" t="s">
        <v>108</v>
      </c>
      <c r="D97" s="71" t="s">
        <v>241</v>
      </c>
      <c r="E97" s="71" t="s">
        <v>110</v>
      </c>
      <c r="F97" s="72" t="s">
        <v>292</v>
      </c>
      <c r="G97" s="89" t="n">
        <v>39127</v>
      </c>
      <c r="H97" s="72" t="n">
        <v>10</v>
      </c>
      <c r="I97" s="74" t="s">
        <v>289</v>
      </c>
      <c r="J97" s="27" t="n">
        <v>10</v>
      </c>
      <c r="K97" s="75"/>
      <c r="L97" s="90" t="n">
        <v>10</v>
      </c>
      <c r="M97" s="83" t="n">
        <v>10</v>
      </c>
      <c r="N97" s="76" t="s">
        <v>31</v>
      </c>
      <c r="O97" s="77" t="s">
        <v>290</v>
      </c>
      <c r="P97" s="77" t="s">
        <v>290</v>
      </c>
      <c r="Q97" s="77" t="s">
        <v>290</v>
      </c>
      <c r="R97" s="77" t="s">
        <v>290</v>
      </c>
      <c r="S97" s="77" t="s">
        <v>291</v>
      </c>
    </row>
    <row r="98" customFormat="false" ht="15.75" hidden="false" customHeight="false" outlineLevel="0" collapsed="false">
      <c r="B98" s="24" t="n">
        <v>89</v>
      </c>
      <c r="C98" s="71" t="s">
        <v>136</v>
      </c>
      <c r="D98" s="71" t="s">
        <v>266</v>
      </c>
      <c r="E98" s="91" t="s">
        <v>138</v>
      </c>
      <c r="F98" s="72" t="s">
        <v>287</v>
      </c>
      <c r="G98" s="84" t="n">
        <v>39101</v>
      </c>
      <c r="H98" s="72" t="n">
        <v>11</v>
      </c>
      <c r="I98" s="74" t="s">
        <v>289</v>
      </c>
      <c r="J98" s="27" t="n">
        <v>12</v>
      </c>
      <c r="K98" s="75"/>
      <c r="L98" s="90" t="n">
        <f aca="false">SUM(J98:K98)</f>
        <v>12</v>
      </c>
      <c r="M98" s="83" t="n">
        <v>12</v>
      </c>
      <c r="N98" s="76" t="s">
        <v>31</v>
      </c>
      <c r="O98" s="77" t="s">
        <v>290</v>
      </c>
      <c r="P98" s="77" t="s">
        <v>291</v>
      </c>
      <c r="Q98" s="77" t="s">
        <v>290</v>
      </c>
      <c r="R98" s="77" t="s">
        <v>290</v>
      </c>
      <c r="S98" s="77" t="s">
        <v>291</v>
      </c>
    </row>
    <row r="99" customFormat="false" ht="15.75" hidden="false" customHeight="false" outlineLevel="0" collapsed="false">
      <c r="B99" s="24" t="n">
        <v>90</v>
      </c>
      <c r="C99" s="71" t="s">
        <v>174</v>
      </c>
      <c r="D99" s="71" t="s">
        <v>117</v>
      </c>
      <c r="E99" s="71" t="s">
        <v>199</v>
      </c>
      <c r="F99" s="72" t="s">
        <v>287</v>
      </c>
      <c r="G99" s="89" t="n">
        <v>39628</v>
      </c>
      <c r="H99" s="72" t="n">
        <v>9</v>
      </c>
      <c r="I99" s="74" t="s">
        <v>289</v>
      </c>
      <c r="J99" s="27" t="n">
        <v>24</v>
      </c>
      <c r="K99" s="28"/>
      <c r="L99" s="27" t="n">
        <v>24</v>
      </c>
      <c r="M99" s="28" t="n">
        <f aca="false">L99*100/100</f>
        <v>24</v>
      </c>
      <c r="N99" s="76" t="s">
        <v>89</v>
      </c>
      <c r="O99" s="77" t="s">
        <v>290</v>
      </c>
      <c r="P99" s="77" t="s">
        <v>290</v>
      </c>
      <c r="Q99" s="77" t="s">
        <v>290</v>
      </c>
      <c r="R99" s="77" t="s">
        <v>290</v>
      </c>
      <c r="S99" s="77" t="s">
        <v>291</v>
      </c>
    </row>
    <row r="100" customFormat="false" ht="15.75" hidden="false" customHeight="false" outlineLevel="0" collapsed="false">
      <c r="B100" s="24" t="n">
        <v>91</v>
      </c>
      <c r="C100" s="71" t="s">
        <v>223</v>
      </c>
      <c r="D100" s="71" t="s">
        <v>33</v>
      </c>
      <c r="E100" s="71" t="s">
        <v>224</v>
      </c>
      <c r="F100" s="72" t="s">
        <v>287</v>
      </c>
      <c r="G100" s="89" t="n">
        <v>39869</v>
      </c>
      <c r="H100" s="72" t="n">
        <v>9</v>
      </c>
      <c r="I100" s="74" t="s">
        <v>289</v>
      </c>
      <c r="J100" s="27" t="n">
        <v>10</v>
      </c>
      <c r="K100" s="28"/>
      <c r="L100" s="27" t="n">
        <v>10</v>
      </c>
      <c r="M100" s="28" t="n">
        <v>10</v>
      </c>
      <c r="N100" s="76" t="s">
        <v>89</v>
      </c>
      <c r="O100" s="77" t="s">
        <v>290</v>
      </c>
      <c r="P100" s="77" t="s">
        <v>291</v>
      </c>
      <c r="Q100" s="77" t="s">
        <v>290</v>
      </c>
      <c r="R100" s="77" t="s">
        <v>290</v>
      </c>
      <c r="S100" s="77" t="s">
        <v>291</v>
      </c>
    </row>
    <row r="101" customFormat="false" ht="15.75" hidden="false" customHeight="false" outlineLevel="0" collapsed="false">
      <c r="B101" s="24" t="n">
        <v>92</v>
      </c>
      <c r="C101" s="71" t="s">
        <v>201</v>
      </c>
      <c r="D101" s="71" t="s">
        <v>202</v>
      </c>
      <c r="E101" s="71" t="s">
        <v>203</v>
      </c>
      <c r="F101" s="72" t="s">
        <v>292</v>
      </c>
      <c r="G101" s="89" t="n">
        <v>39843</v>
      </c>
      <c r="H101" s="72" t="n">
        <v>9</v>
      </c>
      <c r="I101" s="74" t="s">
        <v>289</v>
      </c>
      <c r="J101" s="27" t="n">
        <v>14</v>
      </c>
      <c r="K101" s="28"/>
      <c r="L101" s="27" t="n">
        <v>14</v>
      </c>
      <c r="M101" s="28" t="n">
        <f aca="false">L101*100/100</f>
        <v>14</v>
      </c>
      <c r="N101" s="76" t="s">
        <v>89</v>
      </c>
      <c r="O101" s="77" t="s">
        <v>290</v>
      </c>
      <c r="P101" s="77" t="s">
        <v>290</v>
      </c>
      <c r="Q101" s="77" t="s">
        <v>290</v>
      </c>
      <c r="R101" s="77" t="s">
        <v>290</v>
      </c>
      <c r="S101" s="77" t="s">
        <v>291</v>
      </c>
    </row>
    <row r="102" customFormat="false" ht="15.75" hidden="false" customHeight="false" outlineLevel="0" collapsed="false">
      <c r="B102" s="24" t="n">
        <v>93</v>
      </c>
      <c r="C102" s="71" t="s">
        <v>168</v>
      </c>
      <c r="D102" s="71" t="s">
        <v>210</v>
      </c>
      <c r="E102" s="71" t="s">
        <v>15</v>
      </c>
      <c r="F102" s="72" t="s">
        <v>292</v>
      </c>
      <c r="G102" s="89" t="n">
        <v>39525</v>
      </c>
      <c r="H102" s="72" t="n">
        <v>9</v>
      </c>
      <c r="I102" s="74" t="s">
        <v>289</v>
      </c>
      <c r="J102" s="27" t="n">
        <v>10</v>
      </c>
      <c r="K102" s="28"/>
      <c r="L102" s="27" t="n">
        <v>10</v>
      </c>
      <c r="M102" s="28" t="n">
        <f aca="false">L102*100/100</f>
        <v>10</v>
      </c>
      <c r="N102" s="76" t="s">
        <v>89</v>
      </c>
      <c r="O102" s="77" t="s">
        <v>290</v>
      </c>
      <c r="P102" s="77" t="s">
        <v>290</v>
      </c>
      <c r="Q102" s="77" t="s">
        <v>290</v>
      </c>
      <c r="R102" s="77" t="s">
        <v>290</v>
      </c>
      <c r="S102" s="77" t="s">
        <v>291</v>
      </c>
    </row>
    <row r="103" customFormat="false" ht="15.75" hidden="false" customHeight="false" outlineLevel="0" collapsed="false">
      <c r="B103" s="24" t="n">
        <v>94</v>
      </c>
      <c r="C103" s="71" t="s">
        <v>205</v>
      </c>
      <c r="D103" s="71" t="s">
        <v>206</v>
      </c>
      <c r="E103" s="71" t="s">
        <v>118</v>
      </c>
      <c r="F103" s="72" t="s">
        <v>287</v>
      </c>
      <c r="G103" s="89" t="n">
        <v>39670</v>
      </c>
      <c r="H103" s="72" t="n">
        <v>9</v>
      </c>
      <c r="I103" s="74" t="s">
        <v>289</v>
      </c>
      <c r="J103" s="27" t="n">
        <v>4</v>
      </c>
      <c r="K103" s="28"/>
      <c r="L103" s="27" t="n">
        <v>4</v>
      </c>
      <c r="M103" s="28" t="n">
        <f aca="false">L103*100/100</f>
        <v>4</v>
      </c>
      <c r="N103" s="76" t="s">
        <v>89</v>
      </c>
      <c r="O103" s="77" t="s">
        <v>290</v>
      </c>
      <c r="P103" s="77" t="s">
        <v>290</v>
      </c>
      <c r="Q103" s="77" t="s">
        <v>290</v>
      </c>
      <c r="R103" s="77" t="s">
        <v>290</v>
      </c>
      <c r="S103" s="77" t="s">
        <v>291</v>
      </c>
    </row>
    <row r="104" customFormat="false" ht="15.75" hidden="false" customHeight="false" outlineLevel="0" collapsed="false">
      <c r="B104" s="24" t="n">
        <v>95</v>
      </c>
      <c r="C104" s="71" t="s">
        <v>103</v>
      </c>
      <c r="D104" s="71" t="s">
        <v>236</v>
      </c>
      <c r="E104" s="71" t="s">
        <v>105</v>
      </c>
      <c r="F104" s="72" t="s">
        <v>287</v>
      </c>
      <c r="G104" s="89" t="n">
        <v>39205</v>
      </c>
      <c r="H104" s="72" t="n">
        <v>10</v>
      </c>
      <c r="I104" s="74" t="s">
        <v>289</v>
      </c>
      <c r="J104" s="27" t="n">
        <v>20</v>
      </c>
      <c r="K104" s="75"/>
      <c r="L104" s="90" t="n">
        <f aca="false">SUM(J104:K104)</f>
        <v>20</v>
      </c>
      <c r="M104" s="83" t="n">
        <v>20</v>
      </c>
      <c r="N104" s="76" t="s">
        <v>31</v>
      </c>
      <c r="O104" s="77" t="s">
        <v>290</v>
      </c>
      <c r="P104" s="77" t="s">
        <v>290</v>
      </c>
      <c r="Q104" s="77" t="s">
        <v>290</v>
      </c>
      <c r="R104" s="77" t="s">
        <v>290</v>
      </c>
      <c r="S104" s="77" t="s">
        <v>291</v>
      </c>
    </row>
    <row r="105" customFormat="false" ht="15.75" hidden="false" customHeight="false" outlineLevel="0" collapsed="false">
      <c r="B105" s="24" t="n">
        <v>96</v>
      </c>
      <c r="C105" s="71" t="s">
        <v>258</v>
      </c>
      <c r="D105" s="71" t="s">
        <v>96</v>
      </c>
      <c r="E105" s="91" t="s">
        <v>214</v>
      </c>
      <c r="F105" s="72" t="s">
        <v>287</v>
      </c>
      <c r="G105" s="84" t="n">
        <v>39028</v>
      </c>
      <c r="H105" s="72" t="n">
        <v>11</v>
      </c>
      <c r="I105" s="74" t="s">
        <v>289</v>
      </c>
      <c r="J105" s="27" t="n">
        <v>32</v>
      </c>
      <c r="K105" s="75"/>
      <c r="L105" s="90" t="n">
        <f aca="false">SUM(J105:K105)</f>
        <v>32</v>
      </c>
      <c r="M105" s="83" t="n">
        <v>32</v>
      </c>
      <c r="N105" s="76" t="s">
        <v>31</v>
      </c>
      <c r="O105" s="77" t="s">
        <v>290</v>
      </c>
      <c r="P105" s="77" t="s">
        <v>290</v>
      </c>
      <c r="Q105" s="77" t="s">
        <v>290</v>
      </c>
      <c r="R105" s="77" t="s">
        <v>290</v>
      </c>
      <c r="S105" s="77" t="s">
        <v>291</v>
      </c>
    </row>
    <row r="106" customFormat="false" ht="31.5" hidden="false" customHeight="false" outlineLevel="0" collapsed="false">
      <c r="B106" s="24" t="n">
        <v>97</v>
      </c>
      <c r="C106" s="71" t="s">
        <v>213</v>
      </c>
      <c r="D106" s="71" t="s">
        <v>60</v>
      </c>
      <c r="E106" s="71" t="s">
        <v>152</v>
      </c>
      <c r="F106" s="72" t="s">
        <v>287</v>
      </c>
      <c r="G106" s="89" t="n">
        <v>39352</v>
      </c>
      <c r="H106" s="72" t="n">
        <v>10</v>
      </c>
      <c r="I106" s="74" t="s">
        <v>289</v>
      </c>
      <c r="J106" s="27" t="n">
        <v>21</v>
      </c>
      <c r="K106" s="75"/>
      <c r="L106" s="90" t="n">
        <f aca="false">SUM(J106:K106)</f>
        <v>21</v>
      </c>
      <c r="M106" s="83" t="n">
        <v>21</v>
      </c>
      <c r="N106" s="76" t="s">
        <v>31</v>
      </c>
      <c r="O106" s="77" t="s">
        <v>290</v>
      </c>
      <c r="P106" s="77" t="s">
        <v>290</v>
      </c>
      <c r="Q106" s="77" t="s">
        <v>290</v>
      </c>
      <c r="R106" s="77" t="s">
        <v>290</v>
      </c>
      <c r="S106" s="77" t="s">
        <v>291</v>
      </c>
    </row>
    <row r="107" customFormat="false" ht="15.75" hidden="false" customHeight="false" outlineLevel="0" collapsed="false">
      <c r="B107" s="24" t="n">
        <v>98</v>
      </c>
      <c r="C107" s="71" t="s">
        <v>233</v>
      </c>
      <c r="D107" s="71" t="s">
        <v>234</v>
      </c>
      <c r="E107" s="71" t="s">
        <v>235</v>
      </c>
      <c r="F107" s="72" t="s">
        <v>287</v>
      </c>
      <c r="G107" s="89" t="n">
        <v>39314</v>
      </c>
      <c r="H107" s="72" t="n">
        <v>10</v>
      </c>
      <c r="I107" s="74" t="s">
        <v>289</v>
      </c>
      <c r="J107" s="27" t="n">
        <v>12</v>
      </c>
      <c r="K107" s="75"/>
      <c r="L107" s="90" t="n">
        <f aca="false">SUM(J107:K107)</f>
        <v>12</v>
      </c>
      <c r="M107" s="83" t="n">
        <v>12</v>
      </c>
      <c r="N107" s="76" t="s">
        <v>31</v>
      </c>
      <c r="O107" s="77" t="s">
        <v>290</v>
      </c>
      <c r="P107" s="77" t="s">
        <v>290</v>
      </c>
      <c r="Q107" s="77" t="s">
        <v>290</v>
      </c>
      <c r="R107" s="77" t="s">
        <v>290</v>
      </c>
      <c r="S107" s="77" t="s">
        <v>291</v>
      </c>
    </row>
    <row r="108" customFormat="false" ht="15.75" hidden="false" customHeight="false" outlineLevel="0" collapsed="false">
      <c r="B108" s="24" t="n">
        <v>99</v>
      </c>
      <c r="C108" s="71" t="s">
        <v>165</v>
      </c>
      <c r="D108" s="71" t="s">
        <v>256</v>
      </c>
      <c r="E108" s="91" t="s">
        <v>65</v>
      </c>
      <c r="F108" s="72" t="s">
        <v>292</v>
      </c>
      <c r="G108" s="89" t="n">
        <v>39091</v>
      </c>
      <c r="H108" s="72" t="n">
        <v>10</v>
      </c>
      <c r="I108" s="74" t="s">
        <v>289</v>
      </c>
      <c r="J108" s="24" t="n">
        <v>10</v>
      </c>
      <c r="K108" s="27" t="s">
        <v>298</v>
      </c>
      <c r="L108" s="27" t="n">
        <v>10</v>
      </c>
      <c r="M108" s="28" t="n">
        <v>10</v>
      </c>
      <c r="N108" s="99" t="s">
        <v>89</v>
      </c>
      <c r="O108" s="77" t="s">
        <v>290</v>
      </c>
      <c r="P108" s="77" t="s">
        <v>290</v>
      </c>
      <c r="Q108" s="77" t="s">
        <v>290</v>
      </c>
      <c r="R108" s="77" t="s">
        <v>290</v>
      </c>
      <c r="S108" s="77" t="s">
        <v>291</v>
      </c>
    </row>
    <row r="109" customFormat="false" ht="15.75" hidden="false" customHeight="false" outlineLevel="0" collapsed="false">
      <c r="B109" s="24" t="n">
        <v>100</v>
      </c>
      <c r="C109" s="71" t="s">
        <v>180</v>
      </c>
      <c r="D109" s="71" t="s">
        <v>221</v>
      </c>
      <c r="E109" s="71" t="s">
        <v>222</v>
      </c>
      <c r="F109" s="72" t="s">
        <v>287</v>
      </c>
      <c r="G109" s="89" t="n">
        <v>39560</v>
      </c>
      <c r="H109" s="72" t="n">
        <v>9</v>
      </c>
      <c r="I109" s="74" t="s">
        <v>289</v>
      </c>
      <c r="J109" s="27" t="n">
        <v>22</v>
      </c>
      <c r="K109" s="28"/>
      <c r="L109" s="27" t="n">
        <v>22</v>
      </c>
      <c r="M109" s="28" t="n">
        <f aca="false">L109*100/100</f>
        <v>22</v>
      </c>
      <c r="N109" s="76" t="s">
        <v>89</v>
      </c>
      <c r="O109" s="77" t="s">
        <v>290</v>
      </c>
      <c r="P109" s="77" t="s">
        <v>290</v>
      </c>
      <c r="Q109" s="77" t="s">
        <v>290</v>
      </c>
      <c r="R109" s="77" t="s">
        <v>290</v>
      </c>
      <c r="S109" s="77" t="s">
        <v>291</v>
      </c>
    </row>
    <row r="110" customFormat="false" ht="31.5" hidden="false" customHeight="false" outlineLevel="0" collapsed="false">
      <c r="B110" s="24" t="n">
        <v>101</v>
      </c>
      <c r="C110" s="71" t="s">
        <v>174</v>
      </c>
      <c r="D110" s="71" t="s">
        <v>185</v>
      </c>
      <c r="E110" s="71" t="s">
        <v>152</v>
      </c>
      <c r="F110" s="72" t="s">
        <v>287</v>
      </c>
      <c r="G110" s="89" t="n">
        <v>39523</v>
      </c>
      <c r="H110" s="72" t="n">
        <v>9</v>
      </c>
      <c r="I110" s="74" t="s">
        <v>289</v>
      </c>
      <c r="J110" s="27" t="n">
        <v>28</v>
      </c>
      <c r="K110" s="28"/>
      <c r="L110" s="27" t="n">
        <v>28</v>
      </c>
      <c r="M110" s="28" t="n">
        <f aca="false">L110*100/100</f>
        <v>28</v>
      </c>
      <c r="N110" s="76" t="s">
        <v>89</v>
      </c>
      <c r="O110" s="77" t="s">
        <v>290</v>
      </c>
      <c r="P110" s="77" t="s">
        <v>290</v>
      </c>
      <c r="Q110" s="77" t="s">
        <v>290</v>
      </c>
      <c r="R110" s="77" t="s">
        <v>290</v>
      </c>
      <c r="S110" s="77" t="s">
        <v>291</v>
      </c>
    </row>
    <row r="111" customFormat="false" ht="15.75" hidden="false" customHeight="false" outlineLevel="0" collapsed="false">
      <c r="B111" s="24" t="n">
        <v>102</v>
      </c>
      <c r="C111" s="71" t="s">
        <v>226</v>
      </c>
      <c r="D111" s="71" t="s">
        <v>227</v>
      </c>
      <c r="E111" s="71" t="s">
        <v>110</v>
      </c>
      <c r="F111" s="72" t="s">
        <v>292</v>
      </c>
      <c r="G111" s="89" t="n">
        <v>39702</v>
      </c>
      <c r="H111" s="72" t="n">
        <v>9</v>
      </c>
      <c r="I111" s="74" t="s">
        <v>289</v>
      </c>
      <c r="J111" s="27" t="n">
        <v>12</v>
      </c>
      <c r="K111" s="28"/>
      <c r="L111" s="27" t="n">
        <v>12</v>
      </c>
      <c r="M111" s="28" t="n">
        <f aca="false">L111*100/100</f>
        <v>12</v>
      </c>
      <c r="N111" s="76" t="s">
        <v>89</v>
      </c>
      <c r="O111" s="77" t="s">
        <v>290</v>
      </c>
      <c r="P111" s="77" t="s">
        <v>290</v>
      </c>
      <c r="Q111" s="77" t="s">
        <v>290</v>
      </c>
      <c r="R111" s="77" t="s">
        <v>290</v>
      </c>
      <c r="S111" s="77" t="s">
        <v>291</v>
      </c>
    </row>
    <row r="112" customFormat="false" ht="15.75" hidden="false" customHeight="false" outlineLevel="0" collapsed="false">
      <c r="B112" s="24" t="n">
        <v>103</v>
      </c>
      <c r="C112" s="71" t="s">
        <v>139</v>
      </c>
      <c r="D112" s="71" t="s">
        <v>200</v>
      </c>
      <c r="E112" s="71" t="s">
        <v>105</v>
      </c>
      <c r="F112" s="72" t="s">
        <v>287</v>
      </c>
      <c r="G112" s="89" t="n">
        <v>39742</v>
      </c>
      <c r="H112" s="72" t="n">
        <v>9</v>
      </c>
      <c r="I112" s="74" t="s">
        <v>289</v>
      </c>
      <c r="J112" s="27" t="n">
        <v>14</v>
      </c>
      <c r="K112" s="28"/>
      <c r="L112" s="27" t="n">
        <v>14</v>
      </c>
      <c r="M112" s="28" t="n">
        <f aca="false">L112*100/100</f>
        <v>14</v>
      </c>
      <c r="N112" s="76" t="s">
        <v>89</v>
      </c>
      <c r="O112" s="77" t="s">
        <v>290</v>
      </c>
      <c r="P112" s="77" t="s">
        <v>290</v>
      </c>
      <c r="Q112" s="77" t="s">
        <v>290</v>
      </c>
      <c r="R112" s="77" t="s">
        <v>290</v>
      </c>
      <c r="S112" s="77" t="s">
        <v>291</v>
      </c>
    </row>
    <row r="113" customFormat="false" ht="15.75" hidden="false" customHeight="false" outlineLevel="0" collapsed="false">
      <c r="B113" s="24" t="n">
        <v>104</v>
      </c>
      <c r="C113" s="71" t="s">
        <v>219</v>
      </c>
      <c r="D113" s="71" t="s">
        <v>220</v>
      </c>
      <c r="E113" s="71" t="s">
        <v>141</v>
      </c>
      <c r="F113" s="72" t="s">
        <v>287</v>
      </c>
      <c r="G113" s="89" t="n">
        <v>39564</v>
      </c>
      <c r="H113" s="72" t="n">
        <v>9</v>
      </c>
      <c r="I113" s="74" t="s">
        <v>289</v>
      </c>
      <c r="J113" s="27" t="n">
        <v>8</v>
      </c>
      <c r="K113" s="28"/>
      <c r="L113" s="27" t="n">
        <v>8</v>
      </c>
      <c r="M113" s="28" t="n">
        <f aca="false">L113*100/100</f>
        <v>8</v>
      </c>
      <c r="N113" s="76" t="s">
        <v>89</v>
      </c>
      <c r="O113" s="77" t="s">
        <v>290</v>
      </c>
      <c r="P113" s="77" t="s">
        <v>290</v>
      </c>
      <c r="Q113" s="77" t="s">
        <v>290</v>
      </c>
      <c r="R113" s="77" t="s">
        <v>290</v>
      </c>
      <c r="S113" s="77" t="s">
        <v>291</v>
      </c>
    </row>
    <row r="114" customFormat="false" ht="15.75" hidden="false" customHeight="false" outlineLevel="0" collapsed="false">
      <c r="B114" s="24" t="n">
        <v>105</v>
      </c>
      <c r="C114" s="71" t="s">
        <v>207</v>
      </c>
      <c r="D114" s="71" t="s">
        <v>208</v>
      </c>
      <c r="E114" s="71" t="s">
        <v>209</v>
      </c>
      <c r="F114" s="72" t="s">
        <v>287</v>
      </c>
      <c r="G114" s="89" t="n">
        <v>39623</v>
      </c>
      <c r="H114" s="72" t="n">
        <v>9</v>
      </c>
      <c r="I114" s="74" t="s">
        <v>289</v>
      </c>
      <c r="J114" s="27" t="n">
        <v>6</v>
      </c>
      <c r="K114" s="28"/>
      <c r="L114" s="27" t="n">
        <v>6</v>
      </c>
      <c r="M114" s="28" t="n">
        <f aca="false">L114*100/100</f>
        <v>6</v>
      </c>
      <c r="N114" s="76" t="s">
        <v>89</v>
      </c>
      <c r="O114" s="77" t="s">
        <v>290</v>
      </c>
      <c r="P114" s="77" t="s">
        <v>290</v>
      </c>
      <c r="Q114" s="77" t="s">
        <v>290</v>
      </c>
      <c r="R114" s="77" t="s">
        <v>290</v>
      </c>
      <c r="S114" s="77" t="s">
        <v>291</v>
      </c>
    </row>
    <row r="115" customFormat="false" ht="15.75" hidden="false" customHeight="false" outlineLevel="0" collapsed="false">
      <c r="B115" s="24" t="n">
        <v>106</v>
      </c>
      <c r="C115" s="71" t="s">
        <v>108</v>
      </c>
      <c r="D115" s="71" t="s">
        <v>154</v>
      </c>
      <c r="E115" s="91" t="s">
        <v>188</v>
      </c>
      <c r="F115" s="72" t="s">
        <v>292</v>
      </c>
      <c r="G115" s="89" t="n">
        <v>39144</v>
      </c>
      <c r="H115" s="72" t="n">
        <v>10</v>
      </c>
      <c r="I115" s="74" t="s">
        <v>289</v>
      </c>
      <c r="J115" s="27" t="n">
        <v>11</v>
      </c>
      <c r="K115" s="75"/>
      <c r="L115" s="90" t="n">
        <f aca="false">SUM(J115:K115)</f>
        <v>11</v>
      </c>
      <c r="M115" s="83" t="n">
        <v>11</v>
      </c>
      <c r="N115" s="76" t="s">
        <v>31</v>
      </c>
      <c r="O115" s="77" t="s">
        <v>290</v>
      </c>
      <c r="P115" s="77" t="s">
        <v>290</v>
      </c>
      <c r="Q115" s="77" t="s">
        <v>290</v>
      </c>
      <c r="R115" s="77" t="s">
        <v>290</v>
      </c>
      <c r="S115" s="77" t="s">
        <v>291</v>
      </c>
    </row>
    <row r="116" customFormat="false" ht="15.75" hidden="false" customHeight="false" outlineLevel="0" collapsed="false">
      <c r="B116" s="24" t="n">
        <v>107</v>
      </c>
      <c r="C116" s="71" t="s">
        <v>106</v>
      </c>
      <c r="D116" s="71" t="s">
        <v>257</v>
      </c>
      <c r="E116" s="91" t="s">
        <v>58</v>
      </c>
      <c r="F116" s="72" t="s">
        <v>287</v>
      </c>
      <c r="G116" s="89" t="n">
        <v>39398</v>
      </c>
      <c r="H116" s="72" t="n">
        <v>10</v>
      </c>
      <c r="I116" s="74" t="s">
        <v>289</v>
      </c>
      <c r="J116" s="27" t="n">
        <v>13</v>
      </c>
      <c r="K116" s="75"/>
      <c r="L116" s="90" t="n">
        <f aca="false">SUM(J116:K116)</f>
        <v>13</v>
      </c>
      <c r="M116" s="83" t="n">
        <v>13</v>
      </c>
      <c r="N116" s="76" t="s">
        <v>31</v>
      </c>
      <c r="O116" s="77" t="s">
        <v>290</v>
      </c>
      <c r="P116" s="77" t="s">
        <v>290</v>
      </c>
      <c r="Q116" s="77" t="s">
        <v>290</v>
      </c>
      <c r="R116" s="77" t="s">
        <v>290</v>
      </c>
      <c r="S116" s="77" t="s">
        <v>291</v>
      </c>
    </row>
    <row r="117" customFormat="false" ht="15.75" hidden="false" customHeight="false" outlineLevel="0" collapsed="false">
      <c r="B117" s="24" t="n">
        <v>108</v>
      </c>
      <c r="C117" s="71" t="s">
        <v>249</v>
      </c>
      <c r="D117" s="71" t="s">
        <v>250</v>
      </c>
      <c r="E117" s="91" t="s">
        <v>37</v>
      </c>
      <c r="F117" s="72" t="s">
        <v>287</v>
      </c>
      <c r="G117" s="89" t="n">
        <v>39164</v>
      </c>
      <c r="H117" s="72" t="n">
        <v>10</v>
      </c>
      <c r="I117" s="74" t="s">
        <v>289</v>
      </c>
      <c r="J117" s="27" t="n">
        <v>14</v>
      </c>
      <c r="K117" s="75"/>
      <c r="L117" s="90" t="n">
        <f aca="false">SUM(J117:K117)</f>
        <v>14</v>
      </c>
      <c r="M117" s="83" t="n">
        <v>14</v>
      </c>
      <c r="N117" s="76" t="s">
        <v>31</v>
      </c>
      <c r="O117" s="77" t="s">
        <v>290</v>
      </c>
      <c r="P117" s="77" t="s">
        <v>290</v>
      </c>
      <c r="Q117" s="77" t="s">
        <v>290</v>
      </c>
      <c r="R117" s="77" t="s">
        <v>290</v>
      </c>
      <c r="S117" s="77" t="s">
        <v>291</v>
      </c>
    </row>
    <row r="118" customFormat="false" ht="31.5" hidden="false" customHeight="false" outlineLevel="0" collapsed="false">
      <c r="B118" s="24" t="n">
        <v>109</v>
      </c>
      <c r="C118" s="71" t="s">
        <v>248</v>
      </c>
      <c r="D118" s="71" t="s">
        <v>117</v>
      </c>
      <c r="E118" s="91" t="s">
        <v>152</v>
      </c>
      <c r="F118" s="72" t="s">
        <v>287</v>
      </c>
      <c r="G118" s="89" t="n">
        <v>39374</v>
      </c>
      <c r="H118" s="72" t="n">
        <v>10</v>
      </c>
      <c r="I118" s="74" t="s">
        <v>289</v>
      </c>
      <c r="J118" s="27" t="n">
        <v>22</v>
      </c>
      <c r="K118" s="75"/>
      <c r="L118" s="90" t="n">
        <f aca="false">SUM(J118:K118)</f>
        <v>22</v>
      </c>
      <c r="M118" s="83" t="n">
        <v>22</v>
      </c>
      <c r="N118" s="76" t="s">
        <v>31</v>
      </c>
      <c r="O118" s="77" t="s">
        <v>290</v>
      </c>
      <c r="P118" s="77" t="s">
        <v>290</v>
      </c>
      <c r="Q118" s="77" t="s">
        <v>290</v>
      </c>
      <c r="R118" s="77" t="s">
        <v>290</v>
      </c>
      <c r="S118" s="77" t="s">
        <v>291</v>
      </c>
    </row>
    <row r="119" customFormat="false" ht="15.75" hidden="false" customHeight="false" outlineLevel="0" collapsed="false">
      <c r="B119" s="24" t="n">
        <v>110</v>
      </c>
      <c r="C119" s="71" t="s">
        <v>103</v>
      </c>
      <c r="D119" s="71" t="s">
        <v>229</v>
      </c>
      <c r="E119" s="71" t="s">
        <v>80</v>
      </c>
      <c r="F119" s="72" t="s">
        <v>287</v>
      </c>
      <c r="G119" s="89" t="n">
        <v>39666</v>
      </c>
      <c r="H119" s="72" t="n">
        <v>9</v>
      </c>
      <c r="I119" s="74" t="s">
        <v>289</v>
      </c>
      <c r="J119" s="27" t="n">
        <v>26</v>
      </c>
      <c r="K119" s="28"/>
      <c r="L119" s="27" t="n">
        <v>26</v>
      </c>
      <c r="M119" s="28" t="n">
        <f aca="false">L119*100/100</f>
        <v>26</v>
      </c>
      <c r="N119" s="76" t="s">
        <v>89</v>
      </c>
      <c r="O119" s="77" t="s">
        <v>290</v>
      </c>
      <c r="P119" s="77" t="s">
        <v>290</v>
      </c>
      <c r="Q119" s="77" t="s">
        <v>290</v>
      </c>
      <c r="R119" s="77" t="s">
        <v>290</v>
      </c>
      <c r="S119" s="77" t="s">
        <v>291</v>
      </c>
    </row>
    <row r="120" customFormat="false" ht="15.75" hidden="false" customHeight="false" outlineLevel="0" collapsed="false">
      <c r="B120" s="24" t="n">
        <v>111</v>
      </c>
      <c r="C120" s="71" t="s">
        <v>97</v>
      </c>
      <c r="D120" s="71" t="s">
        <v>204</v>
      </c>
      <c r="E120" s="71" t="s">
        <v>68</v>
      </c>
      <c r="F120" s="72" t="s">
        <v>292</v>
      </c>
      <c r="G120" s="89" t="n">
        <v>39472</v>
      </c>
      <c r="H120" s="72" t="n">
        <v>9</v>
      </c>
      <c r="I120" s="74" t="s">
        <v>289</v>
      </c>
      <c r="J120" s="27" t="n">
        <v>20</v>
      </c>
      <c r="K120" s="28"/>
      <c r="L120" s="27" t="n">
        <v>20</v>
      </c>
      <c r="M120" s="28" t="n">
        <f aca="false">L120*100/100</f>
        <v>20</v>
      </c>
      <c r="N120" s="76" t="s">
        <v>89</v>
      </c>
      <c r="O120" s="77" t="s">
        <v>290</v>
      </c>
      <c r="P120" s="77" t="s">
        <v>290</v>
      </c>
      <c r="Q120" s="77" t="s">
        <v>290</v>
      </c>
      <c r="R120" s="77" t="s">
        <v>290</v>
      </c>
      <c r="S120" s="77" t="s">
        <v>291</v>
      </c>
    </row>
    <row r="121" customFormat="false" ht="15.75" hidden="false" customHeight="false" outlineLevel="0" collapsed="false">
      <c r="B121" s="24" t="n">
        <v>112</v>
      </c>
      <c r="C121" s="71" t="s">
        <v>103</v>
      </c>
      <c r="D121" s="71" t="s">
        <v>104</v>
      </c>
      <c r="E121" s="71" t="s">
        <v>222</v>
      </c>
      <c r="F121" s="72" t="s">
        <v>287</v>
      </c>
      <c r="G121" s="89" t="n">
        <v>39866</v>
      </c>
      <c r="H121" s="72" t="n">
        <v>9</v>
      </c>
      <c r="I121" s="74" t="s">
        <v>289</v>
      </c>
      <c r="J121" s="27" t="n">
        <v>20</v>
      </c>
      <c r="K121" s="75"/>
      <c r="L121" s="90" t="n">
        <f aca="false">SUM(J121:K121)</f>
        <v>20</v>
      </c>
      <c r="M121" s="83" t="n">
        <v>20</v>
      </c>
      <c r="N121" s="76" t="s">
        <v>89</v>
      </c>
      <c r="O121" s="77" t="s">
        <v>290</v>
      </c>
      <c r="P121" s="77" t="s">
        <v>290</v>
      </c>
      <c r="Q121" s="77" t="s">
        <v>290</v>
      </c>
      <c r="R121" s="77" t="s">
        <v>290</v>
      </c>
      <c r="S121" s="77" t="s">
        <v>291</v>
      </c>
    </row>
    <row r="122" customFormat="false" ht="15.75" hidden="false" customHeight="false" outlineLevel="0" collapsed="false">
      <c r="B122" s="24" t="n">
        <v>113</v>
      </c>
      <c r="C122" s="71" t="s">
        <v>168</v>
      </c>
      <c r="D122" s="71" t="s">
        <v>211</v>
      </c>
      <c r="E122" s="71" t="s">
        <v>212</v>
      </c>
      <c r="F122" s="72" t="s">
        <v>292</v>
      </c>
      <c r="G122" s="89" t="n">
        <v>39479</v>
      </c>
      <c r="H122" s="72" t="n">
        <v>9</v>
      </c>
      <c r="I122" s="74" t="s">
        <v>289</v>
      </c>
      <c r="J122" s="27" t="n">
        <v>4</v>
      </c>
      <c r="K122" s="28"/>
      <c r="L122" s="27" t="n">
        <v>4</v>
      </c>
      <c r="M122" s="28" t="n">
        <f aca="false">L122*100/100</f>
        <v>4</v>
      </c>
      <c r="N122" s="76" t="s">
        <v>89</v>
      </c>
      <c r="O122" s="77" t="s">
        <v>290</v>
      </c>
      <c r="P122" s="77" t="s">
        <v>290</v>
      </c>
      <c r="Q122" s="77" t="s">
        <v>290</v>
      </c>
      <c r="R122" s="77" t="s">
        <v>290</v>
      </c>
      <c r="S122" s="77" t="s">
        <v>291</v>
      </c>
    </row>
    <row r="123" customFormat="false" ht="15.75" hidden="false" customHeight="false" outlineLevel="0" collapsed="false">
      <c r="B123" s="24" t="n">
        <v>114</v>
      </c>
      <c r="C123" s="71" t="s">
        <v>103</v>
      </c>
      <c r="D123" s="71" t="s">
        <v>237</v>
      </c>
      <c r="E123" s="91" t="s">
        <v>37</v>
      </c>
      <c r="F123" s="72" t="s">
        <v>287</v>
      </c>
      <c r="G123" s="89" t="n">
        <v>39377</v>
      </c>
      <c r="H123" s="72" t="n">
        <v>10</v>
      </c>
      <c r="I123" s="74" t="s">
        <v>289</v>
      </c>
      <c r="J123" s="27" t="n">
        <v>0</v>
      </c>
      <c r="K123" s="75"/>
      <c r="L123" s="90" t="n">
        <f aca="false">SUM(J123:K123)</f>
        <v>0</v>
      </c>
      <c r="M123" s="83" t="n">
        <f aca="false">L123*100/98</f>
        <v>0</v>
      </c>
      <c r="N123" s="76" t="s">
        <v>31</v>
      </c>
      <c r="O123" s="77" t="s">
        <v>290</v>
      </c>
      <c r="P123" s="77" t="s">
        <v>290</v>
      </c>
      <c r="Q123" s="77" t="s">
        <v>290</v>
      </c>
      <c r="R123" s="77" t="s">
        <v>290</v>
      </c>
      <c r="S123" s="77" t="s">
        <v>291</v>
      </c>
    </row>
    <row r="124" customFormat="false" ht="31.5" hidden="false" customHeight="false" outlineLevel="0" collapsed="false">
      <c r="B124" s="24" t="n">
        <v>115</v>
      </c>
      <c r="C124" s="71" t="s">
        <v>174</v>
      </c>
      <c r="D124" s="71" t="s">
        <v>176</v>
      </c>
      <c r="E124" s="91" t="s">
        <v>152</v>
      </c>
      <c r="F124" s="72" t="s">
        <v>287</v>
      </c>
      <c r="G124" s="89" t="n">
        <v>39304</v>
      </c>
      <c r="H124" s="72" t="n">
        <v>10</v>
      </c>
      <c r="I124" s="74" t="s">
        <v>289</v>
      </c>
      <c r="J124" s="27" t="n">
        <v>23</v>
      </c>
      <c r="K124" s="75"/>
      <c r="L124" s="90" t="n">
        <f aca="false">SUM(J124:K124)</f>
        <v>23</v>
      </c>
      <c r="M124" s="83" t="n">
        <v>23</v>
      </c>
      <c r="N124" s="76" t="s">
        <v>31</v>
      </c>
      <c r="O124" s="77" t="s">
        <v>290</v>
      </c>
      <c r="P124" s="77" t="s">
        <v>290</v>
      </c>
      <c r="Q124" s="77" t="s">
        <v>290</v>
      </c>
      <c r="R124" s="77" t="s">
        <v>290</v>
      </c>
      <c r="S124" s="77" t="s">
        <v>291</v>
      </c>
    </row>
    <row r="125" customFormat="false" ht="15.75" hidden="false" customHeight="false" outlineLevel="0" collapsed="false">
      <c r="B125" s="24" t="n">
        <v>117</v>
      </c>
      <c r="C125" s="71" t="s">
        <v>99</v>
      </c>
      <c r="D125" s="71" t="s">
        <v>252</v>
      </c>
      <c r="E125" s="91" t="s">
        <v>253</v>
      </c>
      <c r="F125" s="72" t="s">
        <v>292</v>
      </c>
      <c r="G125" s="89" t="n">
        <v>39379</v>
      </c>
      <c r="H125" s="72" t="n">
        <v>10</v>
      </c>
      <c r="I125" s="74" t="s">
        <v>289</v>
      </c>
      <c r="J125" s="27" t="n">
        <v>25</v>
      </c>
      <c r="K125" s="75"/>
      <c r="L125" s="90" t="n">
        <f aca="false">SUM(J125:K125)</f>
        <v>25</v>
      </c>
      <c r="M125" s="83" t="n">
        <v>25</v>
      </c>
      <c r="N125" s="76" t="s">
        <v>31</v>
      </c>
      <c r="O125" s="77" t="s">
        <v>290</v>
      </c>
      <c r="P125" s="77" t="s">
        <v>290</v>
      </c>
      <c r="Q125" s="77" t="s">
        <v>290</v>
      </c>
      <c r="R125" s="77" t="s">
        <v>290</v>
      </c>
      <c r="S125" s="77" t="s">
        <v>291</v>
      </c>
    </row>
    <row r="126" customFormat="false" ht="31.5" hidden="false" customHeight="false" outlineLevel="0" collapsed="false">
      <c r="B126" s="24" t="n">
        <v>118</v>
      </c>
      <c r="C126" s="71" t="s">
        <v>213</v>
      </c>
      <c r="D126" s="71" t="s">
        <v>33</v>
      </c>
      <c r="E126" s="91" t="s">
        <v>85</v>
      </c>
      <c r="F126" s="72" t="s">
        <v>287</v>
      </c>
      <c r="G126" s="89" t="n">
        <v>39360</v>
      </c>
      <c r="H126" s="72" t="n">
        <v>10</v>
      </c>
      <c r="I126" s="74" t="s">
        <v>289</v>
      </c>
      <c r="J126" s="27" t="n">
        <v>14</v>
      </c>
      <c r="K126" s="28"/>
      <c r="L126" s="27" t="n">
        <v>14</v>
      </c>
      <c r="M126" s="28" t="n">
        <f aca="false">L126*100/100</f>
        <v>14</v>
      </c>
      <c r="N126" s="76" t="s">
        <v>89</v>
      </c>
      <c r="O126" s="77" t="s">
        <v>290</v>
      </c>
      <c r="P126" s="77" t="s">
        <v>290</v>
      </c>
      <c r="Q126" s="77" t="s">
        <v>290</v>
      </c>
      <c r="R126" s="77" t="s">
        <v>290</v>
      </c>
      <c r="S126" s="77" t="s">
        <v>291</v>
      </c>
    </row>
    <row r="127" customFormat="false" ht="15.75" hidden="false" customHeight="false" outlineLevel="0" collapsed="false">
      <c r="B127" s="24" t="n">
        <v>119</v>
      </c>
      <c r="C127" s="71" t="s">
        <v>213</v>
      </c>
      <c r="D127" s="71" t="s">
        <v>242</v>
      </c>
      <c r="E127" s="71" t="s">
        <v>44</v>
      </c>
      <c r="F127" s="72" t="s">
        <v>287</v>
      </c>
      <c r="G127" s="89" t="n">
        <v>39379</v>
      </c>
      <c r="H127" s="72" t="n">
        <v>10</v>
      </c>
      <c r="I127" s="74" t="s">
        <v>289</v>
      </c>
      <c r="J127" s="27" t="n">
        <v>8</v>
      </c>
      <c r="K127" s="28"/>
      <c r="L127" s="27" t="n">
        <v>8</v>
      </c>
      <c r="M127" s="28" t="n">
        <f aca="false">L127*100/100</f>
        <v>8</v>
      </c>
      <c r="N127" s="76" t="s">
        <v>89</v>
      </c>
      <c r="O127" s="77" t="s">
        <v>290</v>
      </c>
      <c r="P127" s="77" t="s">
        <v>290</v>
      </c>
      <c r="Q127" s="77" t="s">
        <v>290</v>
      </c>
      <c r="R127" s="77" t="s">
        <v>290</v>
      </c>
      <c r="S127" s="77" t="s">
        <v>291</v>
      </c>
    </row>
    <row r="128" customFormat="false" ht="15.75" hidden="false" customHeight="false" outlineLevel="0" collapsed="false">
      <c r="B128" s="24" t="n">
        <v>120</v>
      </c>
      <c r="C128" s="71" t="s">
        <v>245</v>
      </c>
      <c r="D128" s="71" t="s">
        <v>246</v>
      </c>
      <c r="E128" s="91" t="s">
        <v>247</v>
      </c>
      <c r="F128" s="72" t="s">
        <v>292</v>
      </c>
      <c r="G128" s="89" t="n">
        <v>39309</v>
      </c>
      <c r="H128" s="72" t="n">
        <v>10</v>
      </c>
      <c r="I128" s="74" t="s">
        <v>289</v>
      </c>
      <c r="J128" s="27" t="n">
        <v>4</v>
      </c>
      <c r="K128" s="28"/>
      <c r="L128" s="27" t="n">
        <v>4</v>
      </c>
      <c r="M128" s="28" t="n">
        <f aca="false">L128*100/100</f>
        <v>4</v>
      </c>
      <c r="N128" s="76" t="s">
        <v>89</v>
      </c>
      <c r="O128" s="77" t="s">
        <v>290</v>
      </c>
      <c r="P128" s="77" t="s">
        <v>290</v>
      </c>
      <c r="Q128" s="77" t="s">
        <v>290</v>
      </c>
      <c r="R128" s="77" t="s">
        <v>290</v>
      </c>
      <c r="S128" s="77" t="s">
        <v>291</v>
      </c>
    </row>
    <row r="129" customFormat="false" ht="15.75" hidden="false" customHeight="false" outlineLevel="0" collapsed="false">
      <c r="B129" s="24" t="n">
        <v>121</v>
      </c>
      <c r="C129" s="71" t="s">
        <v>223</v>
      </c>
      <c r="D129" s="71" t="s">
        <v>251</v>
      </c>
      <c r="E129" s="91" t="s">
        <v>224</v>
      </c>
      <c r="F129" s="72" t="s">
        <v>287</v>
      </c>
      <c r="G129" s="89" t="n">
        <v>39379</v>
      </c>
      <c r="H129" s="72" t="n">
        <v>10</v>
      </c>
      <c r="I129" s="74" t="s">
        <v>289</v>
      </c>
      <c r="J129" s="27" t="n">
        <v>10</v>
      </c>
      <c r="K129" s="28"/>
      <c r="L129" s="27" t="n">
        <v>10</v>
      </c>
      <c r="M129" s="28" t="n">
        <f aca="false">L129*100/100</f>
        <v>10</v>
      </c>
      <c r="N129" s="76" t="s">
        <v>89</v>
      </c>
      <c r="O129" s="77" t="s">
        <v>290</v>
      </c>
      <c r="P129" s="77" t="s">
        <v>290</v>
      </c>
      <c r="Q129" s="77" t="s">
        <v>290</v>
      </c>
      <c r="R129" s="77" t="s">
        <v>290</v>
      </c>
      <c r="S129" s="77" t="s">
        <v>291</v>
      </c>
    </row>
    <row r="130" customFormat="false" ht="15.75" hidden="false" customHeight="false" outlineLevel="0" collapsed="false">
      <c r="B130" s="24" t="n">
        <v>122</v>
      </c>
      <c r="C130" s="71" t="s">
        <v>134</v>
      </c>
      <c r="D130" s="71" t="s">
        <v>230</v>
      </c>
      <c r="E130" s="71" t="s">
        <v>231</v>
      </c>
      <c r="F130" s="72" t="s">
        <v>287</v>
      </c>
      <c r="G130" s="89" t="n">
        <v>39760</v>
      </c>
      <c r="H130" s="72" t="n">
        <v>9</v>
      </c>
      <c r="I130" s="74" t="s">
        <v>289</v>
      </c>
      <c r="J130" s="27" t="n">
        <v>15</v>
      </c>
      <c r="K130" s="28"/>
      <c r="L130" s="27" t="n">
        <v>15</v>
      </c>
      <c r="M130" s="28" t="n">
        <f aca="false">L130*100/100</f>
        <v>15</v>
      </c>
      <c r="N130" s="76" t="s">
        <v>89</v>
      </c>
      <c r="O130" s="77" t="s">
        <v>290</v>
      </c>
      <c r="P130" s="77" t="s">
        <v>290</v>
      </c>
      <c r="Q130" s="77" t="s">
        <v>290</v>
      </c>
      <c r="R130" s="77" t="s">
        <v>290</v>
      </c>
      <c r="S130" s="77" t="s">
        <v>291</v>
      </c>
    </row>
    <row r="131" customFormat="false" ht="15.75" hidden="false" customHeight="false" outlineLevel="0" collapsed="false">
      <c r="B131" s="24" t="n">
        <v>123</v>
      </c>
      <c r="C131" s="71" t="s">
        <v>103</v>
      </c>
      <c r="D131" s="71" t="s">
        <v>228</v>
      </c>
      <c r="E131" s="71" t="s">
        <v>105</v>
      </c>
      <c r="F131" s="72" t="s">
        <v>287</v>
      </c>
      <c r="G131" s="89" t="n">
        <v>39555</v>
      </c>
      <c r="H131" s="72" t="n">
        <v>9</v>
      </c>
      <c r="I131" s="74" t="s">
        <v>289</v>
      </c>
      <c r="J131" s="27" t="n">
        <v>15</v>
      </c>
      <c r="K131" s="75"/>
      <c r="L131" s="90" t="n">
        <f aca="false">SUM(J131:K131)</f>
        <v>15</v>
      </c>
      <c r="M131" s="83" t="n">
        <v>15</v>
      </c>
      <c r="N131" s="76" t="s">
        <v>89</v>
      </c>
      <c r="O131" s="77" t="s">
        <v>290</v>
      </c>
      <c r="P131" s="77" t="s">
        <v>290</v>
      </c>
      <c r="Q131" s="77" t="s">
        <v>290</v>
      </c>
      <c r="R131" s="77" t="s">
        <v>290</v>
      </c>
      <c r="S131" s="77" t="s">
        <v>291</v>
      </c>
    </row>
    <row r="132" customFormat="false" ht="15.75" hidden="false" customHeight="false" outlineLevel="0" collapsed="false">
      <c r="B132" s="24" t="n">
        <v>124</v>
      </c>
      <c r="C132" s="71" t="s">
        <v>114</v>
      </c>
      <c r="D132" s="71" t="s">
        <v>76</v>
      </c>
      <c r="E132" s="71" t="s">
        <v>215</v>
      </c>
      <c r="F132" s="72" t="s">
        <v>292</v>
      </c>
      <c r="G132" s="89" t="n">
        <v>39486</v>
      </c>
      <c r="H132" s="72" t="n">
        <v>9</v>
      </c>
      <c r="I132" s="74" t="s">
        <v>289</v>
      </c>
      <c r="J132" s="27" t="n">
        <v>12</v>
      </c>
      <c r="K132" s="28"/>
      <c r="L132" s="27" t="n">
        <v>12</v>
      </c>
      <c r="M132" s="28" t="n">
        <f aca="false">L132*100/100</f>
        <v>12</v>
      </c>
      <c r="N132" s="76" t="s">
        <v>89</v>
      </c>
      <c r="O132" s="77" t="s">
        <v>290</v>
      </c>
      <c r="P132" s="77" t="s">
        <v>290</v>
      </c>
      <c r="Q132" s="77" t="s">
        <v>290</v>
      </c>
      <c r="R132" s="77" t="s">
        <v>290</v>
      </c>
      <c r="S132" s="77" t="s">
        <v>291</v>
      </c>
    </row>
    <row r="133" customFormat="false" ht="31.5" hidden="false" customHeight="false" outlineLevel="0" collapsed="false">
      <c r="B133" s="24" t="n">
        <v>125</v>
      </c>
      <c r="C133" s="71" t="s">
        <v>218</v>
      </c>
      <c r="D133" s="71" t="s">
        <v>39</v>
      </c>
      <c r="E133" s="71" t="s">
        <v>88</v>
      </c>
      <c r="F133" s="72" t="s">
        <v>292</v>
      </c>
      <c r="G133" s="89" t="n">
        <v>39683</v>
      </c>
      <c r="H133" s="72" t="n">
        <v>9</v>
      </c>
      <c r="I133" s="74" t="s">
        <v>289</v>
      </c>
      <c r="J133" s="27" t="n">
        <v>8</v>
      </c>
      <c r="K133" s="28"/>
      <c r="L133" s="27" t="n">
        <v>8</v>
      </c>
      <c r="M133" s="28" t="n">
        <f aca="false">L133*100/100</f>
        <v>8</v>
      </c>
      <c r="N133" s="76" t="s">
        <v>89</v>
      </c>
      <c r="O133" s="77" t="s">
        <v>290</v>
      </c>
      <c r="P133" s="77" t="s">
        <v>290</v>
      </c>
      <c r="Q133" s="77" t="s">
        <v>290</v>
      </c>
      <c r="R133" s="77" t="s">
        <v>290</v>
      </c>
      <c r="S133" s="77" t="s">
        <v>291</v>
      </c>
    </row>
    <row r="134" customFormat="false" ht="15.75" hidden="false" customHeight="false" outlineLevel="0" collapsed="false">
      <c r="B134" s="24" t="n">
        <v>126</v>
      </c>
      <c r="C134" s="71" t="s">
        <v>119</v>
      </c>
      <c r="D134" s="71" t="s">
        <v>98</v>
      </c>
      <c r="E134" s="71" t="s">
        <v>147</v>
      </c>
      <c r="F134" s="72" t="s">
        <v>292</v>
      </c>
      <c r="G134" s="89" t="n">
        <v>39768</v>
      </c>
      <c r="H134" s="72" t="n">
        <v>9</v>
      </c>
      <c r="I134" s="74" t="s">
        <v>289</v>
      </c>
      <c r="J134" s="27" t="n">
        <v>4</v>
      </c>
      <c r="K134" s="28"/>
      <c r="L134" s="27" t="n">
        <v>4</v>
      </c>
      <c r="M134" s="28" t="n">
        <f aca="false">L134*100/100</f>
        <v>4</v>
      </c>
      <c r="N134" s="76" t="s">
        <v>89</v>
      </c>
      <c r="O134" s="77" t="s">
        <v>290</v>
      </c>
      <c r="P134" s="77" t="s">
        <v>290</v>
      </c>
      <c r="Q134" s="77" t="s">
        <v>290</v>
      </c>
      <c r="R134" s="77" t="s">
        <v>290</v>
      </c>
      <c r="S134" s="77" t="s">
        <v>291</v>
      </c>
    </row>
    <row r="135" customFormat="false" ht="15.75" hidden="false" customHeight="false" outlineLevel="0" collapsed="false">
      <c r="B135" s="24" t="n">
        <v>127</v>
      </c>
      <c r="C135" s="71" t="s">
        <v>213</v>
      </c>
      <c r="D135" s="71" t="s">
        <v>243</v>
      </c>
      <c r="E135" s="71" t="s">
        <v>244</v>
      </c>
      <c r="F135" s="72" t="s">
        <v>287</v>
      </c>
      <c r="G135" s="89" t="n">
        <v>39201</v>
      </c>
      <c r="H135" s="72" t="n">
        <v>10</v>
      </c>
      <c r="I135" s="74" t="s">
        <v>289</v>
      </c>
      <c r="J135" s="27" t="n">
        <v>15</v>
      </c>
      <c r="K135" s="28"/>
      <c r="L135" s="27" t="n">
        <v>15</v>
      </c>
      <c r="M135" s="28" t="n">
        <f aca="false">L135*100/100</f>
        <v>15</v>
      </c>
      <c r="N135" s="76" t="s">
        <v>89</v>
      </c>
      <c r="O135" s="77" t="s">
        <v>290</v>
      </c>
      <c r="P135" s="77" t="s">
        <v>290</v>
      </c>
      <c r="Q135" s="77" t="s">
        <v>290</v>
      </c>
      <c r="R135" s="77" t="s">
        <v>290</v>
      </c>
      <c r="S135" s="77" t="s">
        <v>291</v>
      </c>
    </row>
    <row r="136" customFormat="false" ht="15.75" hidden="false" customHeight="false" outlineLevel="0" collapsed="false">
      <c r="B136" s="24" t="n">
        <v>128</v>
      </c>
      <c r="C136" s="71" t="s">
        <v>103</v>
      </c>
      <c r="D136" s="71" t="s">
        <v>254</v>
      </c>
      <c r="E136" s="91" t="s">
        <v>255</v>
      </c>
      <c r="F136" s="72" t="s">
        <v>287</v>
      </c>
      <c r="G136" s="89" t="n">
        <v>39497</v>
      </c>
      <c r="H136" s="72" t="n">
        <v>10</v>
      </c>
      <c r="I136" s="74" t="s">
        <v>289</v>
      </c>
      <c r="J136" s="27" t="n">
        <v>14</v>
      </c>
      <c r="K136" s="28"/>
      <c r="L136" s="27" t="n">
        <v>14</v>
      </c>
      <c r="M136" s="28" t="n">
        <f aca="false">L136*100/100</f>
        <v>14</v>
      </c>
      <c r="N136" s="76" t="s">
        <v>89</v>
      </c>
      <c r="O136" s="77" t="s">
        <v>290</v>
      </c>
      <c r="P136" s="77" t="s">
        <v>290</v>
      </c>
      <c r="Q136" s="77" t="s">
        <v>290</v>
      </c>
      <c r="R136" s="77" t="s">
        <v>290</v>
      </c>
      <c r="S136" s="77" t="s">
        <v>291</v>
      </c>
    </row>
    <row r="137" customFormat="false" ht="15.75" hidden="false" customHeight="false" outlineLevel="0" collapsed="false">
      <c r="B137" s="24" t="n">
        <v>129</v>
      </c>
      <c r="C137" s="71" t="s">
        <v>258</v>
      </c>
      <c r="D137" s="71" t="s">
        <v>259</v>
      </c>
      <c r="E137" s="91" t="s">
        <v>141</v>
      </c>
      <c r="F137" s="72" t="s">
        <v>287</v>
      </c>
      <c r="G137" s="84" t="n">
        <v>39300</v>
      </c>
      <c r="H137" s="72" t="n">
        <v>10</v>
      </c>
      <c r="I137" s="74" t="s">
        <v>289</v>
      </c>
      <c r="J137" s="27" t="n">
        <v>6</v>
      </c>
      <c r="K137" s="28"/>
      <c r="L137" s="27" t="n">
        <v>6</v>
      </c>
      <c r="M137" s="28" t="n">
        <f aca="false">L137*100/100</f>
        <v>6</v>
      </c>
      <c r="N137" s="76" t="s">
        <v>89</v>
      </c>
      <c r="O137" s="77" t="s">
        <v>290</v>
      </c>
      <c r="P137" s="77" t="s">
        <v>290</v>
      </c>
      <c r="Q137" s="77" t="s">
        <v>290</v>
      </c>
      <c r="R137" s="77" t="s">
        <v>290</v>
      </c>
      <c r="S137" s="77" t="s">
        <v>291</v>
      </c>
    </row>
    <row r="138" customFormat="false" ht="18" hidden="false" customHeight="true" outlineLevel="0" collapsed="false">
      <c r="B138" s="24" t="n">
        <v>130</v>
      </c>
      <c r="C138" s="71" t="s">
        <v>142</v>
      </c>
      <c r="D138" s="71" t="s">
        <v>216</v>
      </c>
      <c r="E138" s="71" t="s">
        <v>217</v>
      </c>
      <c r="F138" s="72" t="s">
        <v>292</v>
      </c>
      <c r="G138" s="89" t="n">
        <v>39781</v>
      </c>
      <c r="H138" s="72" t="n">
        <v>9</v>
      </c>
      <c r="I138" s="74" t="s">
        <v>289</v>
      </c>
      <c r="J138" s="27" t="n">
        <v>12</v>
      </c>
      <c r="K138" s="28"/>
      <c r="L138" s="27" t="n">
        <v>12</v>
      </c>
      <c r="M138" s="28" t="n">
        <f aca="false">L138*100/100</f>
        <v>12</v>
      </c>
      <c r="N138" s="76" t="s">
        <v>89</v>
      </c>
      <c r="O138" s="77" t="s">
        <v>290</v>
      </c>
      <c r="P138" s="77" t="s">
        <v>290</v>
      </c>
      <c r="Q138" s="77" t="s">
        <v>290</v>
      </c>
      <c r="R138" s="77" t="s">
        <v>290</v>
      </c>
      <c r="S138" s="77" t="s">
        <v>291</v>
      </c>
    </row>
    <row r="139" customFormat="false" ht="28.5" hidden="false" customHeight="true" outlineLevel="0" collapsed="false">
      <c r="B139" s="24"/>
      <c r="C139" s="39" t="s">
        <v>267</v>
      </c>
      <c r="D139" s="0"/>
      <c r="E139" s="0"/>
      <c r="F139" s="0"/>
      <c r="G139" s="0"/>
      <c r="H139" s="0"/>
      <c r="R139" s="77" t="s">
        <v>290</v>
      </c>
      <c r="S139" s="77" t="s">
        <v>291</v>
      </c>
    </row>
    <row r="140" customFormat="false" ht="15.75" hidden="false" customHeight="false" outlineLevel="0" collapsed="false">
      <c r="B140" s="24"/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O11:S138 R139:S139" type="list">
      <formula1>rf</formula1>
      <formula2>0</formula2>
    </dataValidation>
    <dataValidation allowBlank="true" errorStyle="stop" operator="between" showDropDown="false" showErrorMessage="true" showInputMessage="false" sqref="I11:I138" type="list">
      <formula1>type</formula1>
      <formula2>0</formula2>
    </dataValidation>
    <dataValidation allowBlank="true" errorStyle="stop" operator="between" showDropDown="false" showErrorMessage="true" showInputMessage="false" sqref="F11:F138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0"/>
      <c r="G1" s="100"/>
    </row>
    <row r="2" customFormat="false" ht="13.5" hidden="false" customHeight="false" outlineLevel="0" collapsed="false">
      <c r="F2" s="100"/>
      <c r="G2" s="100"/>
    </row>
    <row r="3" s="101" customFormat="true" ht="26.25" hidden="false" customHeight="false" outlineLevel="0" collapsed="false">
      <c r="B3" s="102" t="s">
        <v>22</v>
      </c>
      <c r="D3" s="103" t="s">
        <v>299</v>
      </c>
      <c r="F3" s="103" t="s">
        <v>278</v>
      </c>
      <c r="G3" s="104"/>
      <c r="H3" s="103" t="s">
        <v>300</v>
      </c>
      <c r="J3" s="103" t="s">
        <v>301</v>
      </c>
      <c r="L3" s="102" t="s">
        <v>22</v>
      </c>
      <c r="N3" s="102" t="s">
        <v>302</v>
      </c>
      <c r="P3" s="102" t="s">
        <v>303</v>
      </c>
      <c r="R3" s="103" t="s">
        <v>304</v>
      </c>
    </row>
    <row r="4" customFormat="false" ht="12.75" hidden="false" customHeight="false" outlineLevel="0" collapsed="false">
      <c r="B4" s="105" t="n">
        <v>5</v>
      </c>
      <c r="D4" s="105" t="s">
        <v>289</v>
      </c>
      <c r="F4" s="106" t="s">
        <v>292</v>
      </c>
      <c r="G4" s="100"/>
      <c r="H4" s="105" t="s">
        <v>291</v>
      </c>
      <c r="J4" s="105" t="s">
        <v>291</v>
      </c>
      <c r="L4" s="105" t="n">
        <v>9</v>
      </c>
      <c r="N4" s="105" t="s">
        <v>305</v>
      </c>
      <c r="P4" s="105" t="s">
        <v>306</v>
      </c>
      <c r="R4" s="105"/>
    </row>
    <row r="5" customFormat="false" ht="13.5" hidden="false" customHeight="false" outlineLevel="0" collapsed="false">
      <c r="B5" s="105" t="n">
        <v>6</v>
      </c>
      <c r="D5" s="105" t="s">
        <v>307</v>
      </c>
      <c r="F5" s="107" t="s">
        <v>287</v>
      </c>
      <c r="G5" s="100"/>
      <c r="H5" s="107" t="s">
        <v>290</v>
      </c>
      <c r="J5" s="107" t="s">
        <v>290</v>
      </c>
      <c r="L5" s="105" t="n">
        <v>10</v>
      </c>
      <c r="N5" s="105" t="s">
        <v>308</v>
      </c>
      <c r="P5" s="105" t="s">
        <v>309</v>
      </c>
      <c r="R5" s="105" t="s">
        <v>291</v>
      </c>
    </row>
    <row r="6" customFormat="false" ht="13.5" hidden="false" customHeight="false" outlineLevel="0" collapsed="false">
      <c r="B6" s="105" t="n">
        <v>7</v>
      </c>
      <c r="D6" s="107" t="s">
        <v>297</v>
      </c>
      <c r="G6" s="100"/>
      <c r="L6" s="107" t="n">
        <v>11</v>
      </c>
      <c r="N6" s="105" t="s">
        <v>310</v>
      </c>
      <c r="P6" s="105" t="s">
        <v>311</v>
      </c>
      <c r="R6" s="107" t="s">
        <v>290</v>
      </c>
    </row>
    <row r="7" customFormat="false" ht="12.75" hidden="false" customHeight="false" outlineLevel="0" collapsed="false">
      <c r="B7" s="105" t="n">
        <v>8</v>
      </c>
      <c r="D7" s="108"/>
      <c r="F7" s="100"/>
      <c r="G7" s="100"/>
      <c r="N7" s="105" t="s">
        <v>312</v>
      </c>
      <c r="P7" s="105" t="s">
        <v>313</v>
      </c>
    </row>
    <row r="8" customFormat="false" ht="12.75" hidden="false" customHeight="false" outlineLevel="0" collapsed="false">
      <c r="B8" s="105" t="n">
        <v>9</v>
      </c>
      <c r="N8" s="105" t="s">
        <v>314</v>
      </c>
      <c r="P8" s="105" t="s">
        <v>315</v>
      </c>
    </row>
    <row r="9" customFormat="false" ht="12.75" hidden="false" customHeight="false" outlineLevel="0" collapsed="false">
      <c r="B9" s="105" t="n">
        <v>10</v>
      </c>
      <c r="N9" s="105" t="s">
        <v>316</v>
      </c>
      <c r="P9" s="105" t="s">
        <v>317</v>
      </c>
    </row>
    <row r="10" customFormat="false" ht="13.5" hidden="false" customHeight="false" outlineLevel="0" collapsed="false">
      <c r="B10" s="107" t="n">
        <v>11</v>
      </c>
      <c r="N10" s="105" t="s">
        <v>318</v>
      </c>
      <c r="P10" s="109" t="s">
        <v>319</v>
      </c>
    </row>
    <row r="11" customFormat="false" ht="12.75" hidden="false" customHeight="false" outlineLevel="0" collapsed="false">
      <c r="N11" s="105" t="s">
        <v>320</v>
      </c>
      <c r="P11" s="105" t="s">
        <v>321</v>
      </c>
    </row>
    <row r="12" customFormat="false" ht="12.75" hidden="false" customHeight="false" outlineLevel="0" collapsed="false">
      <c r="N12" s="105" t="s">
        <v>322</v>
      </c>
      <c r="P12" s="105" t="s">
        <v>323</v>
      </c>
    </row>
    <row r="13" customFormat="false" ht="12.75" hidden="false" customHeight="false" outlineLevel="0" collapsed="false">
      <c r="N13" s="105" t="s">
        <v>324</v>
      </c>
      <c r="P13" s="105" t="s">
        <v>325</v>
      </c>
    </row>
    <row r="14" customFormat="false" ht="12.75" hidden="false" customHeight="false" outlineLevel="0" collapsed="false">
      <c r="N14" s="105" t="s">
        <v>326</v>
      </c>
      <c r="P14" s="105" t="s">
        <v>327</v>
      </c>
    </row>
    <row r="15" customFormat="false" ht="12.75" hidden="false" customHeight="false" outlineLevel="0" collapsed="false">
      <c r="N15" s="105" t="s">
        <v>328</v>
      </c>
      <c r="P15" s="105" t="s">
        <v>329</v>
      </c>
    </row>
    <row r="16" customFormat="false" ht="12.75" hidden="false" customHeight="false" outlineLevel="0" collapsed="false">
      <c r="N16" s="105" t="s">
        <v>330</v>
      </c>
      <c r="P16" s="105" t="s">
        <v>331</v>
      </c>
    </row>
    <row r="17" customFormat="false" ht="12.75" hidden="false" customHeight="false" outlineLevel="0" collapsed="false">
      <c r="N17" s="105" t="s">
        <v>332</v>
      </c>
      <c r="P17" s="105" t="s">
        <v>6</v>
      </c>
    </row>
    <row r="18" customFormat="false" ht="12.75" hidden="false" customHeight="false" outlineLevel="0" collapsed="false">
      <c r="N18" s="105" t="s">
        <v>333</v>
      </c>
      <c r="P18" s="105" t="s">
        <v>334</v>
      </c>
    </row>
    <row r="19" customFormat="false" ht="12.75" hidden="false" customHeight="false" outlineLevel="0" collapsed="false">
      <c r="N19" s="105" t="s">
        <v>335</v>
      </c>
      <c r="P19" s="105" t="s">
        <v>336</v>
      </c>
    </row>
    <row r="20" customFormat="false" ht="12.75" hidden="false" customHeight="false" outlineLevel="0" collapsed="false">
      <c r="N20" s="105" t="s">
        <v>337</v>
      </c>
      <c r="P20" s="105" t="s">
        <v>338</v>
      </c>
    </row>
    <row r="21" customFormat="false" ht="12.75" hidden="false" customHeight="false" outlineLevel="0" collapsed="false">
      <c r="N21" s="105" t="s">
        <v>339</v>
      </c>
      <c r="P21" s="105" t="s">
        <v>340</v>
      </c>
    </row>
    <row r="22" customFormat="false" ht="12.75" hidden="false" customHeight="false" outlineLevel="0" collapsed="false">
      <c r="N22" s="105" t="s">
        <v>341</v>
      </c>
      <c r="P22" s="105" t="s">
        <v>342</v>
      </c>
    </row>
    <row r="23" customFormat="false" ht="12.75" hidden="false" customHeight="false" outlineLevel="0" collapsed="false">
      <c r="N23" s="105" t="s">
        <v>343</v>
      </c>
      <c r="P23" s="105" t="s">
        <v>344</v>
      </c>
    </row>
    <row r="24" customFormat="false" ht="12.75" hidden="false" customHeight="false" outlineLevel="0" collapsed="false">
      <c r="N24" s="105" t="s">
        <v>345</v>
      </c>
      <c r="P24" s="105" t="s">
        <v>346</v>
      </c>
    </row>
    <row r="25" customFormat="false" ht="12.75" hidden="false" customHeight="false" outlineLevel="0" collapsed="false">
      <c r="N25" s="105" t="s">
        <v>347</v>
      </c>
      <c r="P25" s="105" t="s">
        <v>348</v>
      </c>
    </row>
    <row r="26" customFormat="false" ht="12.75" hidden="false" customHeight="false" outlineLevel="0" collapsed="false">
      <c r="N26" s="105" t="s">
        <v>349</v>
      </c>
      <c r="P26" s="105" t="s">
        <v>350</v>
      </c>
    </row>
    <row r="27" customFormat="false" ht="13.5" hidden="false" customHeight="false" outlineLevel="0" collapsed="false">
      <c r="N27" s="105" t="s">
        <v>351</v>
      </c>
      <c r="P27" s="107" t="s">
        <v>352</v>
      </c>
    </row>
    <row r="28" customFormat="false" ht="12.75" hidden="false" customHeight="false" outlineLevel="0" collapsed="false">
      <c r="N28" s="105" t="s">
        <v>353</v>
      </c>
    </row>
    <row r="29" customFormat="false" ht="12.75" hidden="false" customHeight="false" outlineLevel="0" collapsed="false">
      <c r="N29" s="105" t="s">
        <v>354</v>
      </c>
    </row>
    <row r="30" customFormat="false" ht="12.75" hidden="false" customHeight="false" outlineLevel="0" collapsed="false">
      <c r="N30" s="105" t="s">
        <v>355</v>
      </c>
    </row>
    <row r="31" customFormat="false" ht="12.75" hidden="false" customHeight="false" outlineLevel="0" collapsed="false">
      <c r="N31" s="105" t="s">
        <v>356</v>
      </c>
    </row>
    <row r="32" customFormat="false" ht="12.75" hidden="false" customHeight="false" outlineLevel="0" collapsed="false">
      <c r="N32" s="105" t="s">
        <v>357</v>
      </c>
    </row>
    <row r="33" customFormat="false" ht="12.75" hidden="false" customHeight="false" outlineLevel="0" collapsed="false">
      <c r="N33" s="105" t="s">
        <v>358</v>
      </c>
    </row>
    <row r="34" customFormat="false" ht="12.75" hidden="false" customHeight="false" outlineLevel="0" collapsed="false">
      <c r="N34" s="105" t="s">
        <v>359</v>
      </c>
    </row>
    <row r="35" customFormat="false" ht="12.75" hidden="false" customHeight="false" outlineLevel="0" collapsed="false">
      <c r="N35" s="105" t="s">
        <v>360</v>
      </c>
    </row>
    <row r="36" customFormat="false" ht="12.75" hidden="false" customHeight="false" outlineLevel="0" collapsed="false">
      <c r="N36" s="105" t="s">
        <v>361</v>
      </c>
    </row>
    <row r="37" customFormat="false" ht="12.75" hidden="false" customHeight="false" outlineLevel="0" collapsed="false">
      <c r="N37" s="105" t="s">
        <v>362</v>
      </c>
    </row>
    <row r="38" customFormat="false" ht="12.75" hidden="false" customHeight="false" outlineLevel="0" collapsed="false">
      <c r="N38" s="105" t="s">
        <v>363</v>
      </c>
    </row>
    <row r="39" customFormat="false" ht="12.75" hidden="false" customHeight="false" outlineLevel="0" collapsed="false">
      <c r="N39" s="105" t="s">
        <v>364</v>
      </c>
    </row>
    <row r="40" customFormat="false" ht="12.75" hidden="false" customHeight="false" outlineLevel="0" collapsed="false">
      <c r="N40" s="105" t="s">
        <v>365</v>
      </c>
    </row>
    <row r="41" customFormat="false" ht="12.75" hidden="false" customHeight="false" outlineLevel="0" collapsed="false">
      <c r="N41" s="105" t="s">
        <v>366</v>
      </c>
    </row>
    <row r="42" customFormat="false" ht="12.75" hidden="false" customHeight="false" outlineLevel="0" collapsed="false">
      <c r="N42" s="105" t="s">
        <v>367</v>
      </c>
    </row>
    <row r="43" customFormat="false" ht="12.75" hidden="false" customHeight="false" outlineLevel="0" collapsed="false">
      <c r="N43" s="105" t="s">
        <v>368</v>
      </c>
    </row>
    <row r="44" customFormat="false" ht="12.75" hidden="false" customHeight="false" outlineLevel="0" collapsed="false">
      <c r="N44" s="105" t="s">
        <v>369</v>
      </c>
    </row>
    <row r="45" customFormat="false" ht="12.75" hidden="false" customHeight="false" outlineLevel="0" collapsed="false">
      <c r="N45" s="105" t="s">
        <v>370</v>
      </c>
    </row>
    <row r="46" customFormat="false" ht="12.75" hidden="false" customHeight="false" outlineLevel="0" collapsed="false">
      <c r="N46" s="105" t="s">
        <v>371</v>
      </c>
    </row>
    <row r="47" customFormat="false" ht="12.75" hidden="false" customHeight="false" outlineLevel="0" collapsed="false">
      <c r="N47" s="105" t="s">
        <v>372</v>
      </c>
    </row>
    <row r="48" customFormat="false" ht="12.75" hidden="false" customHeight="false" outlineLevel="0" collapsed="false">
      <c r="N48" s="105" t="s">
        <v>373</v>
      </c>
    </row>
    <row r="49" customFormat="false" ht="12.75" hidden="false" customHeight="false" outlineLevel="0" collapsed="false">
      <c r="N49" s="105" t="s">
        <v>374</v>
      </c>
    </row>
    <row r="50" customFormat="false" ht="12.75" hidden="false" customHeight="false" outlineLevel="0" collapsed="false">
      <c r="N50" s="105" t="s">
        <v>375</v>
      </c>
    </row>
    <row r="51" customFormat="false" ht="12.75" hidden="false" customHeight="false" outlineLevel="0" collapsed="false">
      <c r="N51" s="105" t="s">
        <v>376</v>
      </c>
    </row>
    <row r="52" customFormat="false" ht="12.75" hidden="false" customHeight="false" outlineLevel="0" collapsed="false">
      <c r="N52" s="105" t="s">
        <v>377</v>
      </c>
    </row>
    <row r="53" customFormat="false" ht="12.75" hidden="false" customHeight="false" outlineLevel="0" collapsed="false">
      <c r="N53" s="105" t="s">
        <v>378</v>
      </c>
    </row>
    <row r="54" customFormat="false" ht="12.75" hidden="false" customHeight="false" outlineLevel="0" collapsed="false">
      <c r="N54" s="105" t="s">
        <v>379</v>
      </c>
    </row>
    <row r="55" customFormat="false" ht="12.75" hidden="false" customHeight="false" outlineLevel="0" collapsed="false">
      <c r="N55" s="105" t="s">
        <v>380</v>
      </c>
    </row>
    <row r="56" customFormat="false" ht="12.75" hidden="false" customHeight="false" outlineLevel="0" collapsed="false">
      <c r="N56" s="105" t="s">
        <v>4</v>
      </c>
    </row>
    <row r="57" customFormat="false" ht="12.75" hidden="false" customHeight="false" outlineLevel="0" collapsed="false">
      <c r="N57" s="105" t="s">
        <v>381</v>
      </c>
    </row>
    <row r="58" customFormat="false" ht="12.75" hidden="false" customHeight="false" outlineLevel="0" collapsed="false">
      <c r="N58" s="105" t="s">
        <v>382</v>
      </c>
    </row>
    <row r="59" customFormat="false" ht="12.75" hidden="false" customHeight="false" outlineLevel="0" collapsed="false">
      <c r="N59" s="105" t="s">
        <v>383</v>
      </c>
    </row>
    <row r="60" customFormat="false" ht="12.75" hidden="false" customHeight="false" outlineLevel="0" collapsed="false">
      <c r="N60" s="105" t="s">
        <v>384</v>
      </c>
    </row>
    <row r="61" customFormat="false" ht="12.75" hidden="false" customHeight="false" outlineLevel="0" collapsed="false">
      <c r="N61" s="105" t="s">
        <v>385</v>
      </c>
    </row>
    <row r="62" customFormat="false" ht="12.75" hidden="false" customHeight="false" outlineLevel="0" collapsed="false">
      <c r="N62" s="105" t="s">
        <v>386</v>
      </c>
    </row>
    <row r="63" customFormat="false" ht="12.75" hidden="false" customHeight="false" outlineLevel="0" collapsed="false">
      <c r="N63" s="105" t="s">
        <v>387</v>
      </c>
    </row>
    <row r="64" customFormat="false" ht="13.5" hidden="false" customHeight="false" outlineLevel="0" collapsed="false">
      <c r="N64" s="107" t="s"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1" width="13.56"/>
    <col collapsed="false" customWidth="true" hidden="false" outlineLevel="0" max="3" min="3" style="111" width="13.85"/>
    <col collapsed="false" customWidth="true" hidden="false" outlineLevel="0" max="4" min="4" style="111" width="15.28"/>
    <col collapsed="false" customWidth="true" hidden="false" outlineLevel="0" max="5" min="5" style="111" width="8.14"/>
    <col collapsed="false" customWidth="true" hidden="false" outlineLevel="0" max="6" min="6" style="111" width="11.7"/>
    <col collapsed="false" customWidth="true" hidden="false" outlineLevel="0" max="7" min="7" style="111" width="32.85"/>
    <col collapsed="false" customWidth="true" hidden="false" outlineLevel="0" max="8" min="8" style="111" width="12.14"/>
    <col collapsed="false" customWidth="false" hidden="false" outlineLevel="0" max="9" min="9" style="111" width="9.14"/>
    <col collapsed="false" customWidth="false" hidden="false" outlineLevel="0" max="10" min="10" style="112" width="9.14"/>
    <col collapsed="false" customWidth="true" hidden="false" outlineLevel="0" max="11" min="11" style="111" width="22.7"/>
    <col collapsed="false" customWidth="true" hidden="false" outlineLevel="0" max="12" min="12" style="40" width="12.85"/>
    <col collapsed="false" customWidth="true" hidden="false" outlineLevel="0" max="13" min="13" style="40" width="13.28"/>
    <col collapsed="false" customWidth="true" hidden="false" outlineLevel="0" max="14" min="14" style="40" width="14.7"/>
    <col collapsed="false" customWidth="true" hidden="false" outlineLevel="0" max="15" min="15" style="40" width="18.14"/>
    <col collapsed="false" customWidth="false" hidden="false" outlineLevel="0" max="257" min="16" style="40" width="9.14"/>
  </cols>
  <sheetData>
    <row r="1" customFormat="false" ht="30" hidden="false" customHeight="true" outlineLevel="0" collapsed="false">
      <c r="A1" s="113"/>
      <c r="B1" s="114"/>
      <c r="C1" s="114"/>
      <c r="D1" s="114"/>
      <c r="E1" s="114"/>
      <c r="F1" s="114"/>
      <c r="G1" s="43"/>
      <c r="H1" s="43"/>
      <c r="I1" s="43"/>
      <c r="J1" s="43"/>
      <c r="K1" s="115" t="s">
        <v>389</v>
      </c>
      <c r="L1" s="115"/>
      <c r="M1" s="115"/>
      <c r="N1" s="115"/>
      <c r="O1" s="115"/>
    </row>
    <row r="2" customFormat="false" ht="29.25" hidden="false" customHeight="true" outlineLevel="0" collapsed="false">
      <c r="A2" s="116" t="s">
        <v>39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47"/>
      <c r="M2" s="47"/>
      <c r="N2" s="47"/>
      <c r="O2" s="47"/>
    </row>
    <row r="3" customFormat="false" ht="18" hidden="false" customHeight="true" outlineLevel="0" collapsed="false">
      <c r="A3" s="117" t="s">
        <v>18</v>
      </c>
      <c r="B3" s="118" t="s">
        <v>19</v>
      </c>
      <c r="C3" s="118" t="s">
        <v>20</v>
      </c>
      <c r="D3" s="118" t="s">
        <v>21</v>
      </c>
      <c r="E3" s="119" t="s">
        <v>391</v>
      </c>
      <c r="F3" s="118" t="s">
        <v>279</v>
      </c>
      <c r="G3" s="118" t="s">
        <v>392</v>
      </c>
      <c r="H3" s="118" t="s">
        <v>22</v>
      </c>
      <c r="I3" s="118" t="s">
        <v>299</v>
      </c>
      <c r="J3" s="120" t="s">
        <v>25</v>
      </c>
      <c r="K3" s="119" t="s">
        <v>393</v>
      </c>
      <c r="L3" s="119" t="s">
        <v>394</v>
      </c>
      <c r="M3" s="121" t="s">
        <v>283</v>
      </c>
      <c r="N3" s="118" t="s">
        <v>395</v>
      </c>
      <c r="O3" s="118" t="s">
        <v>396</v>
      </c>
    </row>
    <row r="4" customFormat="false" ht="12.75" hidden="false" customHeight="true" outlineLevel="0" collapsed="false">
      <c r="A4" s="117"/>
      <c r="B4" s="118"/>
      <c r="C4" s="118"/>
      <c r="D4" s="118"/>
      <c r="E4" s="119"/>
      <c r="F4" s="118"/>
      <c r="G4" s="118"/>
      <c r="H4" s="118"/>
      <c r="I4" s="118"/>
      <c r="J4" s="120"/>
      <c r="K4" s="119"/>
      <c r="L4" s="119"/>
      <c r="M4" s="121"/>
      <c r="N4" s="118"/>
      <c r="O4" s="118"/>
    </row>
    <row r="5" customFormat="false" ht="96.75" hidden="false" customHeight="true" outlineLevel="0" collapsed="false">
      <c r="A5" s="117"/>
      <c r="B5" s="118"/>
      <c r="C5" s="118"/>
      <c r="D5" s="118"/>
      <c r="E5" s="119"/>
      <c r="F5" s="118"/>
      <c r="G5" s="118"/>
      <c r="H5" s="118"/>
      <c r="I5" s="118"/>
      <c r="J5" s="120"/>
      <c r="K5" s="119"/>
      <c r="L5" s="119"/>
      <c r="M5" s="121"/>
      <c r="N5" s="118"/>
      <c r="O5" s="118"/>
    </row>
    <row r="6" customFormat="false" ht="30" hidden="false" customHeight="false" outlineLevel="0" collapsed="false">
      <c r="A6" s="122" t="n">
        <v>1</v>
      </c>
      <c r="B6" s="71" t="s">
        <v>99</v>
      </c>
      <c r="C6" s="71" t="s">
        <v>186</v>
      </c>
      <c r="D6" s="71" t="s">
        <v>15</v>
      </c>
      <c r="E6" s="72" t="s">
        <v>292</v>
      </c>
      <c r="F6" s="89" t="n">
        <v>39634</v>
      </c>
      <c r="G6" s="123" t="s">
        <v>397</v>
      </c>
      <c r="H6" s="72" t="n">
        <v>9</v>
      </c>
      <c r="I6" s="72" t="s">
        <v>297</v>
      </c>
      <c r="J6" s="75" t="n">
        <v>48</v>
      </c>
      <c r="K6" s="124" t="s">
        <v>89</v>
      </c>
      <c r="L6" s="125" t="s">
        <v>398</v>
      </c>
      <c r="M6" s="126" t="s">
        <v>398</v>
      </c>
      <c r="N6" s="126" t="s">
        <v>399</v>
      </c>
      <c r="O6" s="127" t="s">
        <v>398</v>
      </c>
    </row>
    <row r="7" customFormat="false" ht="15" hidden="false" customHeight="false" outlineLevel="0" collapsed="false">
      <c r="A7" s="128"/>
      <c r="B7" s="129"/>
      <c r="C7" s="129"/>
      <c r="D7" s="129"/>
      <c r="E7" s="72"/>
      <c r="F7" s="129"/>
      <c r="G7" s="130"/>
      <c r="H7" s="72"/>
      <c r="I7" s="72"/>
      <c r="J7" s="75"/>
      <c r="K7" s="131"/>
      <c r="L7" s="125"/>
      <c r="M7" s="126"/>
      <c r="N7" s="126"/>
      <c r="O7" s="127"/>
    </row>
    <row r="8" customFormat="false" ht="15" hidden="false" customHeight="false" outlineLevel="0" collapsed="false">
      <c r="A8" s="128"/>
      <c r="B8" s="132"/>
      <c r="C8" s="133"/>
      <c r="D8" s="134"/>
      <c r="E8" s="72"/>
      <c r="F8" s="134"/>
      <c r="G8" s="130"/>
      <c r="H8" s="72"/>
      <c r="I8" s="72"/>
      <c r="J8" s="75"/>
      <c r="K8" s="135"/>
      <c r="L8" s="125"/>
      <c r="M8" s="126"/>
      <c r="N8" s="126"/>
      <c r="O8" s="127"/>
    </row>
    <row r="9" customFormat="false" ht="15" hidden="false" customHeight="false" outlineLevel="0" collapsed="false">
      <c r="A9" s="128"/>
      <c r="B9" s="133"/>
      <c r="C9" s="133"/>
      <c r="D9" s="133"/>
      <c r="E9" s="72"/>
      <c r="F9" s="133"/>
      <c r="G9" s="130"/>
      <c r="H9" s="72"/>
      <c r="I9" s="72"/>
      <c r="J9" s="75"/>
      <c r="K9" s="135"/>
      <c r="L9" s="125"/>
      <c r="M9" s="126"/>
      <c r="N9" s="126"/>
      <c r="O9" s="127"/>
    </row>
    <row r="10" customFormat="false" ht="15" hidden="false" customHeight="false" outlineLevel="0" collapsed="false">
      <c r="A10" s="128"/>
      <c r="B10" s="136"/>
      <c r="C10" s="136"/>
      <c r="D10" s="136"/>
      <c r="E10" s="72"/>
      <c r="F10" s="136"/>
      <c r="G10" s="130"/>
      <c r="H10" s="72"/>
      <c r="I10" s="72"/>
      <c r="J10" s="75"/>
      <c r="K10" s="124"/>
      <c r="L10" s="125"/>
      <c r="M10" s="126"/>
      <c r="N10" s="126"/>
      <c r="O10" s="127"/>
    </row>
    <row r="11" customFormat="false" ht="15" hidden="false" customHeight="false" outlineLevel="0" collapsed="false">
      <c r="A11" s="128"/>
      <c r="B11" s="137"/>
      <c r="C11" s="137"/>
      <c r="D11" s="137"/>
      <c r="E11" s="72"/>
      <c r="F11" s="137"/>
      <c r="G11" s="130"/>
      <c r="H11" s="72"/>
      <c r="I11" s="72"/>
      <c r="J11" s="75"/>
      <c r="K11" s="138"/>
      <c r="L11" s="125"/>
      <c r="M11" s="126"/>
      <c r="N11" s="126"/>
      <c r="O11" s="127"/>
    </row>
    <row r="12" customFormat="false" ht="15" hidden="false" customHeight="false" outlineLevel="0" collapsed="false">
      <c r="A12" s="128"/>
      <c r="B12" s="133"/>
      <c r="C12" s="133"/>
      <c r="D12" s="133"/>
      <c r="E12" s="72"/>
      <c r="F12" s="133"/>
      <c r="G12" s="130"/>
      <c r="H12" s="72"/>
      <c r="I12" s="72"/>
      <c r="J12" s="75"/>
      <c r="K12" s="139"/>
      <c r="L12" s="125"/>
      <c r="M12" s="126"/>
      <c r="N12" s="126"/>
      <c r="O12" s="127"/>
    </row>
    <row r="13" customFormat="false" ht="15" hidden="false" customHeight="false" outlineLevel="0" collapsed="false">
      <c r="A13" s="128"/>
      <c r="B13" s="133"/>
      <c r="C13" s="133"/>
      <c r="D13" s="133"/>
      <c r="E13" s="72"/>
      <c r="F13" s="133"/>
      <c r="G13" s="130"/>
      <c r="H13" s="72"/>
      <c r="I13" s="72"/>
      <c r="J13" s="75"/>
      <c r="K13" s="139"/>
      <c r="L13" s="125"/>
      <c r="M13" s="126"/>
      <c r="N13" s="126"/>
      <c r="O13" s="127"/>
    </row>
    <row r="14" customFormat="false" ht="15" hidden="false" customHeight="false" outlineLevel="0" collapsed="false">
      <c r="A14" s="128"/>
      <c r="B14" s="133"/>
      <c r="C14" s="133"/>
      <c r="D14" s="133"/>
      <c r="E14" s="72"/>
      <c r="F14" s="133"/>
      <c r="G14" s="130"/>
      <c r="H14" s="72"/>
      <c r="I14" s="72"/>
      <c r="J14" s="75"/>
      <c r="K14" s="139"/>
      <c r="L14" s="125"/>
      <c r="M14" s="126"/>
      <c r="N14" s="126"/>
      <c r="O14" s="127"/>
    </row>
    <row r="15" customFormat="false" ht="15" hidden="false" customHeight="false" outlineLevel="0" collapsed="false">
      <c r="A15" s="128"/>
      <c r="B15" s="133"/>
      <c r="C15" s="133"/>
      <c r="D15" s="133"/>
      <c r="E15" s="72"/>
      <c r="F15" s="133"/>
      <c r="G15" s="130"/>
      <c r="H15" s="72"/>
      <c r="I15" s="72"/>
      <c r="J15" s="75"/>
      <c r="K15" s="139"/>
      <c r="L15" s="125"/>
      <c r="M15" s="126"/>
      <c r="N15" s="126"/>
      <c r="O15" s="127"/>
    </row>
    <row r="16" customFormat="false" ht="15" hidden="false" customHeight="false" outlineLevel="0" collapsed="false">
      <c r="A16" s="128"/>
      <c r="B16" s="140"/>
      <c r="C16" s="140"/>
      <c r="D16" s="140"/>
      <c r="E16" s="72"/>
      <c r="F16" s="140"/>
      <c r="G16" s="130"/>
      <c r="H16" s="72"/>
      <c r="I16" s="72"/>
      <c r="J16" s="75"/>
      <c r="K16" s="131"/>
      <c r="L16" s="125"/>
      <c r="M16" s="126"/>
      <c r="N16" s="126"/>
      <c r="O16" s="127"/>
    </row>
    <row r="17" customFormat="false" ht="15" hidden="false" customHeight="false" outlineLevel="0" collapsed="false">
      <c r="A17" s="128"/>
      <c r="B17" s="133"/>
      <c r="C17" s="133"/>
      <c r="D17" s="133"/>
      <c r="E17" s="72"/>
      <c r="F17" s="133"/>
      <c r="G17" s="130"/>
      <c r="H17" s="72"/>
      <c r="I17" s="72"/>
      <c r="J17" s="75"/>
      <c r="K17" s="139"/>
      <c r="L17" s="125"/>
      <c r="M17" s="126"/>
      <c r="N17" s="126"/>
      <c r="O17" s="127"/>
    </row>
    <row r="18" customFormat="false" ht="15" hidden="false" customHeight="false" outlineLevel="0" collapsed="false">
      <c r="A18" s="128"/>
      <c r="B18" s="132"/>
      <c r="C18" s="133"/>
      <c r="D18" s="134"/>
      <c r="E18" s="72"/>
      <c r="F18" s="134"/>
      <c r="G18" s="130"/>
      <c r="H18" s="72"/>
      <c r="I18" s="72"/>
      <c r="J18" s="75"/>
      <c r="K18" s="135"/>
      <c r="L18" s="125"/>
      <c r="M18" s="126"/>
      <c r="N18" s="126"/>
      <c r="O18" s="127"/>
    </row>
    <row r="19" customFormat="false" ht="15" hidden="false" customHeight="false" outlineLevel="0" collapsed="false">
      <c r="A19" s="128"/>
      <c r="B19" s="137"/>
      <c r="C19" s="137"/>
      <c r="D19" s="137"/>
      <c r="E19" s="72"/>
      <c r="F19" s="137"/>
      <c r="G19" s="130"/>
      <c r="H19" s="72"/>
      <c r="I19" s="72"/>
      <c r="J19" s="75"/>
      <c r="K19" s="138"/>
      <c r="L19" s="125"/>
      <c r="M19" s="126"/>
      <c r="N19" s="126"/>
      <c r="O19" s="127"/>
    </row>
    <row r="20" customFormat="false" ht="15" hidden="false" customHeight="false" outlineLevel="0" collapsed="false">
      <c r="A20" s="128"/>
      <c r="B20" s="141"/>
      <c r="C20" s="141"/>
      <c r="D20" s="133"/>
      <c r="E20" s="72"/>
      <c r="F20" s="133"/>
      <c r="G20" s="130"/>
      <c r="H20" s="72"/>
      <c r="I20" s="142"/>
      <c r="J20" s="75"/>
      <c r="K20" s="143"/>
      <c r="L20" s="125"/>
      <c r="M20" s="126"/>
      <c r="N20" s="126"/>
      <c r="O20" s="127"/>
    </row>
    <row r="21" customFormat="false" ht="15" hidden="false" customHeight="false" outlineLevel="0" collapsed="false">
      <c r="A21" s="128"/>
      <c r="B21" s="133"/>
      <c r="C21" s="133"/>
      <c r="D21" s="133"/>
      <c r="E21" s="72"/>
      <c r="F21" s="133"/>
      <c r="G21" s="130"/>
      <c r="H21" s="72"/>
      <c r="I21" s="72"/>
      <c r="J21" s="75"/>
      <c r="K21" s="135"/>
      <c r="L21" s="125"/>
      <c r="M21" s="126"/>
      <c r="N21" s="126"/>
      <c r="O21" s="127"/>
    </row>
    <row r="22" customFormat="false" ht="15.75" hidden="false" customHeight="false" outlineLevel="0" collapsed="false">
      <c r="A22" s="128"/>
      <c r="B22" s="144"/>
      <c r="C22" s="144"/>
      <c r="D22" s="144"/>
      <c r="E22" s="145"/>
      <c r="F22" s="144"/>
      <c r="G22" s="146"/>
      <c r="H22" s="145"/>
      <c r="I22" s="145"/>
      <c r="J22" s="147"/>
      <c r="K22" s="148"/>
      <c r="L22" s="149"/>
      <c r="M22" s="150"/>
      <c r="N22" s="150"/>
      <c r="O22" s="151"/>
    </row>
    <row r="23" customFormat="false" ht="15" hidden="false" customHeight="false" outlineLevel="0" collapsed="false">
      <c r="A23" s="128"/>
      <c r="B23" s="152"/>
      <c r="C23" s="152"/>
      <c r="D23" s="152"/>
      <c r="E23" s="152"/>
      <c r="F23" s="152"/>
      <c r="G23" s="152"/>
      <c r="H23" s="152"/>
      <c r="I23" s="152"/>
      <c r="J23" s="153"/>
      <c r="K23" s="152"/>
    </row>
    <row r="24" customFormat="false" ht="15.75" hidden="false" customHeight="false" outlineLevel="0" collapsed="false">
      <c r="A24" s="154"/>
      <c r="B24" s="88"/>
      <c r="C24" s="88"/>
      <c r="D24" s="155"/>
      <c r="E24" s="155"/>
      <c r="F24" s="155"/>
      <c r="G24" s="155"/>
      <c r="H24" s="155"/>
      <c r="I24" s="155"/>
      <c r="J24" s="155"/>
      <c r="K24" s="155"/>
      <c r="L24" s="155"/>
    </row>
    <row r="25" customFormat="false" ht="15" hidden="false" customHeight="false" outlineLevel="0" collapsed="false">
      <c r="A25" s="156"/>
      <c r="B25" s="157" t="s">
        <v>400</v>
      </c>
      <c r="C25" s="157"/>
      <c r="D25" s="157"/>
      <c r="E25" s="157"/>
      <c r="F25" s="157"/>
      <c r="G25" s="157"/>
      <c r="H25" s="158" t="s">
        <v>401</v>
      </c>
      <c r="I25" s="158"/>
      <c r="K25" s="158" t="s">
        <v>402</v>
      </c>
      <c r="L25" s="158"/>
    </row>
    <row r="26" customFormat="false" ht="15" hidden="false" customHeight="false" outlineLevel="0" collapsed="false">
      <c r="A26" s="155"/>
      <c r="B26" s="5"/>
      <c r="C26" s="5"/>
      <c r="D26" s="5"/>
      <c r="E26" s="159"/>
      <c r="F26" s="159"/>
      <c r="G26" s="160"/>
      <c r="H26" s="158" t="s">
        <v>403</v>
      </c>
      <c r="I26" s="158"/>
      <c r="K26" s="158" t="s">
        <v>404</v>
      </c>
      <c r="L26" s="158"/>
    </row>
    <row r="27" customFormat="false" ht="15" hidden="false" customHeight="false" outlineLevel="0" collapsed="false">
      <c r="A27" s="161"/>
      <c r="B27" s="5"/>
      <c r="C27" s="5"/>
      <c r="D27" s="5"/>
      <c r="E27" s="159"/>
      <c r="F27" s="159"/>
      <c r="G27" s="160"/>
      <c r="H27" s="162"/>
      <c r="I27" s="162"/>
      <c r="K27" s="162"/>
      <c r="L27" s="162"/>
    </row>
    <row r="28" customFormat="false" ht="15" hidden="false" customHeight="false" outlineLevel="0" collapsed="false">
      <c r="A28" s="100"/>
      <c r="B28" s="157" t="s">
        <v>405</v>
      </c>
      <c r="C28" s="157"/>
      <c r="D28" s="157"/>
      <c r="E28" s="157"/>
      <c r="F28" s="157"/>
      <c r="G28" s="157"/>
      <c r="H28" s="158" t="s">
        <v>401</v>
      </c>
      <c r="I28" s="158"/>
      <c r="K28" s="158" t="s">
        <v>402</v>
      </c>
      <c r="L28" s="158"/>
    </row>
    <row r="29" customFormat="false" ht="15" hidden="false" customHeight="false" outlineLevel="0" collapsed="false">
      <c r="A29" s="100"/>
      <c r="B29" s="7"/>
      <c r="C29" s="7"/>
      <c r="D29" s="7"/>
      <c r="E29" s="7"/>
      <c r="F29" s="7"/>
      <c r="G29" s="160"/>
      <c r="H29" s="158" t="s">
        <v>403</v>
      </c>
      <c r="I29" s="158"/>
      <c r="K29" s="158" t="s">
        <v>404</v>
      </c>
      <c r="L29" s="158"/>
    </row>
    <row r="30" customFormat="false" ht="15" hidden="false" customHeight="false" outlineLevel="0" collapsed="false">
      <c r="A30" s="7"/>
      <c r="B30" s="7" t="s">
        <v>406</v>
      </c>
      <c r="C30" s="7"/>
      <c r="D30" s="7"/>
      <c r="E30" s="7"/>
      <c r="F30" s="7"/>
      <c r="G30" s="7"/>
      <c r="H30" s="7"/>
      <c r="I30" s="162"/>
      <c r="J30" s="162"/>
      <c r="K30" s="162"/>
      <c r="L30" s="162"/>
      <c r="M30" s="162"/>
    </row>
    <row r="31" customFormat="false" ht="15" hidden="false" customHeight="false" outlineLevel="0" collapsed="false">
      <c r="A31" s="7"/>
    </row>
    <row r="32" s="165" customFormat="true" ht="19.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  <c r="I32" s="164"/>
      <c r="J32" s="164"/>
      <c r="K32" s="164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5:G25"/>
    <mergeCell ref="B28:G28"/>
    <mergeCell ref="B32:K32"/>
  </mergeCells>
  <dataValidations count="1">
    <dataValidation allowBlank="true" errorStyle="stop" operator="between" showDropDown="false" showErrorMessage="true" showInputMessage="false" sqref="E6:E22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6" t="s">
        <v>407</v>
      </c>
    </row>
    <row r="3" customFormat="false" ht="12.75" hidden="false" customHeight="true" outlineLevel="0" collapsed="false">
      <c r="A3" s="132" t="s">
        <v>408</v>
      </c>
    </row>
    <row r="4" customFormat="false" ht="12.75" hidden="false" customHeight="true" outlineLevel="0" collapsed="false">
      <c r="A4" s="166" t="s">
        <v>409</v>
      </c>
    </row>
    <row r="5" customFormat="false" ht="12.75" hidden="false" customHeight="true" outlineLevel="0" collapsed="false">
      <c r="A5" s="166" t="s">
        <v>410</v>
      </c>
    </row>
    <row r="6" customFormat="false" ht="12.75" hidden="false" customHeight="true" outlineLevel="0" collapsed="false">
      <c r="A6" s="166" t="s">
        <v>411</v>
      </c>
    </row>
    <row r="7" customFormat="false" ht="12.75" hidden="false" customHeight="true" outlineLevel="0" collapsed="false">
      <c r="A7" s="166" t="s">
        <v>412</v>
      </c>
    </row>
    <row r="8" customFormat="false" ht="12.75" hidden="false" customHeight="true" outlineLevel="0" collapsed="false">
      <c r="A8" s="166" t="s">
        <v>413</v>
      </c>
    </row>
    <row r="9" customFormat="false" ht="12.75" hidden="false" customHeight="true" outlineLevel="0" collapsed="false">
      <c r="A9" s="166" t="s">
        <v>414</v>
      </c>
    </row>
    <row r="10" customFormat="false" ht="12.75" hidden="false" customHeight="true" outlineLevel="0" collapsed="false">
      <c r="A10" s="166" t="s">
        <v>415</v>
      </c>
    </row>
    <row r="11" customFormat="false" ht="12.75" hidden="false" customHeight="true" outlineLevel="0" collapsed="false">
      <c r="A11" s="166" t="s">
        <v>416</v>
      </c>
    </row>
    <row r="12" customFormat="false" ht="12.75" hidden="false" customHeight="true" outlineLevel="0" collapsed="false">
      <c r="A12" s="167" t="s">
        <v>417</v>
      </c>
    </row>
    <row r="13" customFormat="false" ht="12.75" hidden="false" customHeight="true" outlineLevel="0" collapsed="false">
      <c r="A13" s="168" t="s">
        <v>418</v>
      </c>
    </row>
    <row r="14" s="1" customFormat="true" ht="12.75" hidden="false" customHeight="true" outlineLevel="0" collapsed="false">
      <c r="A14" s="132" t="s">
        <v>419</v>
      </c>
    </row>
    <row r="15" s="1" customFormat="true" ht="12.75" hidden="false" customHeight="true" outlineLevel="0" collapsed="false">
      <c r="A15" s="132" t="s">
        <v>420</v>
      </c>
    </row>
    <row r="16" s="1" customFormat="true" ht="12.75" hidden="false" customHeight="true" outlineLevel="0" collapsed="false">
      <c r="A16" s="166" t="s">
        <v>421</v>
      </c>
    </row>
    <row r="17" s="1" customFormat="true" ht="12.75" hidden="false" customHeight="true" outlineLevel="0" collapsed="false">
      <c r="A17" s="166" t="s">
        <v>422</v>
      </c>
    </row>
    <row r="18" s="1" customFormat="true" ht="12.75" hidden="false" customHeight="true" outlineLevel="0" collapsed="false">
      <c r="A18" s="132" t="s">
        <v>397</v>
      </c>
    </row>
    <row r="19" s="1" customFormat="true" ht="12.75" hidden="false" customHeight="true" outlineLevel="0" collapsed="false">
      <c r="A19" s="132" t="s">
        <v>423</v>
      </c>
    </row>
    <row r="20" s="169" customFormat="true" ht="12.75" hidden="false" customHeight="true" outlineLevel="0" collapsed="false">
      <c r="A20" s="132" t="s">
        <v>424</v>
      </c>
    </row>
    <row r="21" customFormat="false" ht="12.75" hidden="false" customHeight="true" outlineLevel="0" collapsed="false">
      <c r="A21" s="132" t="s">
        <v>425</v>
      </c>
    </row>
    <row r="22" customFormat="false" ht="12.75" hidden="false" customHeight="true" outlineLevel="0" collapsed="false">
      <c r="A22" s="132" t="s">
        <v>426</v>
      </c>
    </row>
    <row r="23" customFormat="false" ht="12.75" hidden="false" customHeight="true" outlineLevel="0" collapsed="false">
      <c r="A23" s="132" t="s">
        <v>427</v>
      </c>
    </row>
    <row r="24" customFormat="false" ht="12.75" hidden="false" customHeight="true" outlineLevel="0" collapsed="false">
      <c r="A24" s="168" t="s">
        <v>428</v>
      </c>
    </row>
    <row r="25" customFormat="false" ht="12.75" hidden="false" customHeight="true" outlineLevel="0" collapsed="false">
      <c r="A25" s="132" t="s">
        <v>429</v>
      </c>
    </row>
    <row r="26" customFormat="false" ht="12.75" hidden="false" customHeight="true" outlineLevel="0" collapsed="false">
      <c r="A26" s="132" t="s">
        <v>430</v>
      </c>
    </row>
    <row r="27" customFormat="false" ht="12.75" hidden="false" customHeight="true" outlineLevel="0" collapsed="false">
      <c r="A27" s="132" t="s">
        <v>431</v>
      </c>
    </row>
    <row r="28" customFormat="false" ht="12.75" hidden="false" customHeight="true" outlineLevel="0" collapsed="false">
      <c r="A28" s="132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оцпедагог</cp:lastModifiedBy>
  <cp:lastPrinted>2023-10-13T07:48:30Z</cp:lastPrinted>
  <dcterms:modified xsi:type="dcterms:W3CDTF">2023-10-13T08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