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S$215</definedName>
    <definedName function="false" hidden="false" localSheetId="0" name="_xlnm.Print_Area" vbProcedure="false">'Протокол предвар.результатов'!$A$1:$J$226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1" uniqueCount="465">
  <si>
    <t xml:space="preserve">Приложение 4А к приказу Управления образования
от 12.09.2023 № 726</t>
  </si>
  <si>
    <r>
      <rPr>
        <b val="true"/>
        <sz val="12"/>
        <rFont val="Times New Roman"/>
        <family val="1"/>
        <charset val="204"/>
      </rPr>
      <t xml:space="preserve">Протокол </t>
    </r>
    <r>
      <rPr>
        <b val="true"/>
        <u val="single"/>
        <sz val="12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Математика</t>
  </si>
  <si>
    <t xml:space="preserve">Дата проведения:</t>
  </si>
  <si>
    <t xml:space="preserve">Место проведения:</t>
  </si>
  <si>
    <t xml:space="preserve">ТМКОУ "Хатангская средняя школа - интернат"</t>
  </si>
  <si>
    <t xml:space="preserve">Председатель жюри:</t>
  </si>
  <si>
    <t xml:space="preserve">Чуприна Людмила Афанасье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Аксенов</t>
  </si>
  <si>
    <t xml:space="preserve">Николай</t>
  </si>
  <si>
    <t xml:space="preserve">Леонидович</t>
  </si>
  <si>
    <t xml:space="preserve">Бештинова Жанна Олеговна</t>
  </si>
  <si>
    <t xml:space="preserve">Аксенова</t>
  </si>
  <si>
    <t xml:space="preserve">Карина</t>
  </si>
  <si>
    <t xml:space="preserve">Сергеевна</t>
  </si>
  <si>
    <t xml:space="preserve">Полухина Сталина Дмитриевна</t>
  </si>
  <si>
    <t xml:space="preserve">Лилия</t>
  </si>
  <si>
    <t xml:space="preserve">Александровна</t>
  </si>
  <si>
    <t xml:space="preserve">Николь</t>
  </si>
  <si>
    <t xml:space="preserve">Эдуардовна</t>
  </si>
  <si>
    <t xml:space="preserve">Регина</t>
  </si>
  <si>
    <t xml:space="preserve">Викторовна</t>
  </si>
  <si>
    <t xml:space="preserve">Антонова</t>
  </si>
  <si>
    <t xml:space="preserve">Деметра</t>
  </si>
  <si>
    <t xml:space="preserve">Афанасьевна</t>
  </si>
  <si>
    <t xml:space="preserve">Юлия</t>
  </si>
  <si>
    <t xml:space="preserve">Балакирев</t>
  </si>
  <si>
    <t xml:space="preserve">Кирилл</t>
  </si>
  <si>
    <t xml:space="preserve">Вадимович</t>
  </si>
  <si>
    <t xml:space="preserve">Большаков</t>
  </si>
  <si>
    <t xml:space="preserve">Лев</t>
  </si>
  <si>
    <t xml:space="preserve">Прокопьевич</t>
  </si>
  <si>
    <t xml:space="preserve">Большакова</t>
  </si>
  <si>
    <t xml:space="preserve">Луиза</t>
  </si>
  <si>
    <t xml:space="preserve">Прокопьевна</t>
  </si>
  <si>
    <t xml:space="preserve">Габдрахманов</t>
  </si>
  <si>
    <t xml:space="preserve">Сергеевич</t>
  </si>
  <si>
    <t xml:space="preserve">Гусева</t>
  </si>
  <si>
    <t xml:space="preserve">Ксения</t>
  </si>
  <si>
    <t xml:space="preserve">Родионовна</t>
  </si>
  <si>
    <t xml:space="preserve">Жаркова</t>
  </si>
  <si>
    <t xml:space="preserve">Айталина</t>
  </si>
  <si>
    <t xml:space="preserve">Алексеевна</t>
  </si>
  <si>
    <t xml:space="preserve">Злобин</t>
  </si>
  <si>
    <t xml:space="preserve">Павел</t>
  </si>
  <si>
    <t xml:space="preserve">Михайлович</t>
  </si>
  <si>
    <t xml:space="preserve">Киргизов</t>
  </si>
  <si>
    <t xml:space="preserve">Анатолий</t>
  </si>
  <si>
    <t xml:space="preserve">Витальевич</t>
  </si>
  <si>
    <t xml:space="preserve">Богдан</t>
  </si>
  <si>
    <t xml:space="preserve">Юрьевич</t>
  </si>
  <si>
    <t xml:space="preserve">Кудряков</t>
  </si>
  <si>
    <t xml:space="preserve">Руслан</t>
  </si>
  <si>
    <t xml:space="preserve">Спиридон</t>
  </si>
  <si>
    <t xml:space="preserve">Анатольевич</t>
  </si>
  <si>
    <t xml:space="preserve">Попова</t>
  </si>
  <si>
    <t xml:space="preserve">Полина</t>
  </si>
  <si>
    <t xml:space="preserve">Вячеславовна</t>
  </si>
  <si>
    <t xml:space="preserve">Поротов</t>
  </si>
  <si>
    <t xml:space="preserve">Валерий</t>
  </si>
  <si>
    <t xml:space="preserve">Григорьевич</t>
  </si>
  <si>
    <t xml:space="preserve">Покку</t>
  </si>
  <si>
    <t xml:space="preserve">Романович</t>
  </si>
  <si>
    <t xml:space="preserve">Ярослав</t>
  </si>
  <si>
    <t xml:space="preserve">Поротова</t>
  </si>
  <si>
    <t xml:space="preserve">Марианна</t>
  </si>
  <si>
    <t xml:space="preserve">Николаевна</t>
  </si>
  <si>
    <t xml:space="preserve">Мелисса</t>
  </si>
  <si>
    <t xml:space="preserve">Михайловна</t>
  </si>
  <si>
    <t xml:space="preserve">Портнягина</t>
  </si>
  <si>
    <t xml:space="preserve">Мелодия</t>
  </si>
  <si>
    <t xml:space="preserve">Вадимовна</t>
  </si>
  <si>
    <t xml:space="preserve">Рябов</t>
  </si>
  <si>
    <t xml:space="preserve">Савельевич</t>
  </si>
  <si>
    <t xml:space="preserve">Семедянкин</t>
  </si>
  <si>
    <t xml:space="preserve">Даниил</t>
  </si>
  <si>
    <t xml:space="preserve">Петрович</t>
  </si>
  <si>
    <t xml:space="preserve">Сотникова</t>
  </si>
  <si>
    <t xml:space="preserve">Александра</t>
  </si>
  <si>
    <t xml:space="preserve">Ивановна</t>
  </si>
  <si>
    <t xml:space="preserve">Уксусников</t>
  </si>
  <si>
    <t xml:space="preserve">Федорович</t>
  </si>
  <si>
    <t xml:space="preserve">Эльдар</t>
  </si>
  <si>
    <t xml:space="preserve">Фальков</t>
  </si>
  <si>
    <t xml:space="preserve">Чуприн</t>
  </si>
  <si>
    <t xml:space="preserve">Максим</t>
  </si>
  <si>
    <t xml:space="preserve">Николаевич</t>
  </si>
  <si>
    <t xml:space="preserve">Рустам</t>
  </si>
  <si>
    <t xml:space="preserve">Дмитриевич</t>
  </si>
  <si>
    <t xml:space="preserve">Чуприна</t>
  </si>
  <si>
    <t xml:space="preserve">Виктория</t>
  </si>
  <si>
    <t xml:space="preserve">Владмира</t>
  </si>
  <si>
    <t xml:space="preserve">Владимировна</t>
  </si>
  <si>
    <t xml:space="preserve">Зинаида</t>
  </si>
  <si>
    <t xml:space="preserve">Васильевна</t>
  </si>
  <si>
    <t xml:space="preserve">Натали</t>
  </si>
  <si>
    <t xml:space="preserve">Витальевна</t>
  </si>
  <si>
    <t xml:space="preserve">Шитикова</t>
  </si>
  <si>
    <t xml:space="preserve">Доминика</t>
  </si>
  <si>
    <t xml:space="preserve">Валентиновна</t>
  </si>
  <si>
    <t xml:space="preserve">Эдуардович</t>
  </si>
  <si>
    <t xml:space="preserve">Антонов</t>
  </si>
  <si>
    <t xml:space="preserve">Игорь</t>
  </si>
  <si>
    <t xml:space="preserve">Андреевич</t>
  </si>
  <si>
    <t xml:space="preserve">Екатерина</t>
  </si>
  <si>
    <t xml:space="preserve">Валерьевна</t>
  </si>
  <si>
    <t xml:space="preserve">Бетту</t>
  </si>
  <si>
    <t xml:space="preserve">Анастасия</t>
  </si>
  <si>
    <t xml:space="preserve">Ангелина</t>
  </si>
  <si>
    <t xml:space="preserve">Семёновна</t>
  </si>
  <si>
    <t xml:space="preserve">Евгения</t>
  </si>
  <si>
    <t xml:space="preserve">Ерёмин</t>
  </si>
  <si>
    <t xml:space="preserve">Артём</t>
  </si>
  <si>
    <t xml:space="preserve">Олегович</t>
  </si>
  <si>
    <t xml:space="preserve">Родион</t>
  </si>
  <si>
    <t xml:space="preserve">Кожевников</t>
  </si>
  <si>
    <t xml:space="preserve">Александр</t>
  </si>
  <si>
    <t xml:space="preserve">Бронислав</t>
  </si>
  <si>
    <t xml:space="preserve">Альбертович</t>
  </si>
  <si>
    <t xml:space="preserve">Мекинова</t>
  </si>
  <si>
    <t xml:space="preserve">Айкине</t>
  </si>
  <si>
    <t xml:space="preserve">Айдаровна</t>
  </si>
  <si>
    <t xml:space="preserve">Опанасюк</t>
  </si>
  <si>
    <t xml:space="preserve">Светлана</t>
  </si>
  <si>
    <t xml:space="preserve">Игоревна</t>
  </si>
  <si>
    <t xml:space="preserve">Георгий</t>
  </si>
  <si>
    <t xml:space="preserve">Эрланович</t>
  </si>
  <si>
    <t xml:space="preserve">Дмитрий</t>
  </si>
  <si>
    <t xml:space="preserve">Васильевич</t>
  </si>
  <si>
    <t xml:space="preserve">Рябова</t>
  </si>
  <si>
    <t xml:space="preserve">Милана</t>
  </si>
  <si>
    <t xml:space="preserve">Степановна</t>
  </si>
  <si>
    <t xml:space="preserve">Соловьёв</t>
  </si>
  <si>
    <t xml:space="preserve">Ян</t>
  </si>
  <si>
    <t xml:space="preserve">Егорович</t>
  </si>
  <si>
    <t xml:space="preserve">Сотников</t>
  </si>
  <si>
    <t xml:space="preserve">Никита</t>
  </si>
  <si>
    <t xml:space="preserve">Аксения</t>
  </si>
  <si>
    <t xml:space="preserve">Дмитриевна</t>
  </si>
  <si>
    <t xml:space="preserve">Спиридонова</t>
  </si>
  <si>
    <t xml:space="preserve">Алеся</t>
  </si>
  <si>
    <t xml:space="preserve">Альберт</t>
  </si>
  <si>
    <t xml:space="preserve">Алмазбекович</t>
  </si>
  <si>
    <t xml:space="preserve">Афанасьевич</t>
  </si>
  <si>
    <t xml:space="preserve">Роман</t>
  </si>
  <si>
    <t xml:space="preserve">Владимирович</t>
  </si>
  <si>
    <t xml:space="preserve">Анна</t>
  </si>
  <si>
    <t xml:space="preserve">Спиридоновна</t>
  </si>
  <si>
    <t xml:space="preserve">Вероника</t>
  </si>
  <si>
    <t xml:space="preserve">Павловна</t>
  </si>
  <si>
    <t xml:space="preserve">Данила</t>
  </si>
  <si>
    <t xml:space="preserve">Валерьевич</t>
  </si>
  <si>
    <t xml:space="preserve">Бабкин</t>
  </si>
  <si>
    <t xml:space="preserve">Илья</t>
  </si>
  <si>
    <t xml:space="preserve">Юрьевна</t>
  </si>
  <si>
    <t xml:space="preserve">Сергей</t>
  </si>
  <si>
    <t xml:space="preserve">Габдрахманова</t>
  </si>
  <si>
    <t xml:space="preserve">Валентина</t>
  </si>
  <si>
    <t xml:space="preserve">Рина</t>
  </si>
  <si>
    <t xml:space="preserve">Егоров</t>
  </si>
  <si>
    <t xml:space="preserve">Леонид</t>
  </si>
  <si>
    <t xml:space="preserve">Еремин</t>
  </si>
  <si>
    <t xml:space="preserve">Константин</t>
  </si>
  <si>
    <t xml:space="preserve">Евгеньевич</t>
  </si>
  <si>
    <t xml:space="preserve">Еремина</t>
  </si>
  <si>
    <t xml:space="preserve">Алёна</t>
  </si>
  <si>
    <t xml:space="preserve">Жарков</t>
  </si>
  <si>
    <t xml:space="preserve">Алексеевич</t>
  </si>
  <si>
    <t xml:space="preserve">Иванченко</t>
  </si>
  <si>
    <t xml:space="preserve">Илхомович</t>
  </si>
  <si>
    <t xml:space="preserve">Захар</t>
  </si>
  <si>
    <t xml:space="preserve">Семенович</t>
  </si>
  <si>
    <t xml:space="preserve">Купчик</t>
  </si>
  <si>
    <t xml:space="preserve">Семён</t>
  </si>
  <si>
    <t xml:space="preserve">Подгорный</t>
  </si>
  <si>
    <t xml:space="preserve">Вячеслав</t>
  </si>
  <si>
    <t xml:space="preserve">Никитич</t>
  </si>
  <si>
    <t xml:space="preserve">Демьян</t>
  </si>
  <si>
    <t xml:space="preserve">Александрович</t>
  </si>
  <si>
    <t xml:space="preserve">Святослав</t>
  </si>
  <si>
    <t xml:space="preserve">София</t>
  </si>
  <si>
    <t xml:space="preserve">Портнягин</t>
  </si>
  <si>
    <t xml:space="preserve">Илларион</t>
  </si>
  <si>
    <t xml:space="preserve">Дарья</t>
  </si>
  <si>
    <t xml:space="preserve">Анфиса</t>
  </si>
  <si>
    <t xml:space="preserve">Федосеев</t>
  </si>
  <si>
    <t xml:space="preserve">Виктор</t>
  </si>
  <si>
    <t xml:space="preserve">Федосеева</t>
  </si>
  <si>
    <t xml:space="preserve">Евгеньевна</t>
  </si>
  <si>
    <t xml:space="preserve">Василий</t>
  </si>
  <si>
    <t xml:space="preserve">Надежда</t>
  </si>
  <si>
    <t xml:space="preserve">Наталья</t>
  </si>
  <si>
    <t xml:space="preserve">Тамара</t>
  </si>
  <si>
    <t xml:space="preserve">Алексей</t>
  </si>
  <si>
    <t xml:space="preserve">Радмила</t>
  </si>
  <si>
    <t xml:space="preserve">Жасмина</t>
  </si>
  <si>
    <t xml:space="preserve">Татьяна</t>
  </si>
  <si>
    <t xml:space="preserve">Радион</t>
  </si>
  <si>
    <t xml:space="preserve">Тимофей</t>
  </si>
  <si>
    <t xml:space="preserve">Бояки</t>
  </si>
  <si>
    <t xml:space="preserve">Макар</t>
  </si>
  <si>
    <t xml:space="preserve">Дашдамиров</t>
  </si>
  <si>
    <t xml:space="preserve">Андрей</t>
  </si>
  <si>
    <t xml:space="preserve">Катыгинский</t>
  </si>
  <si>
    <t xml:space="preserve">Киргизова</t>
  </si>
  <si>
    <t xml:space="preserve">Кожевникова</t>
  </si>
  <si>
    <t xml:space="preserve">Максимова</t>
  </si>
  <si>
    <t xml:space="preserve">Григорьевна</t>
  </si>
  <si>
    <t xml:space="preserve">Машкина</t>
  </si>
  <si>
    <t xml:space="preserve">Любовь</t>
  </si>
  <si>
    <t xml:space="preserve">Мирных</t>
  </si>
  <si>
    <t xml:space="preserve">Михайлова</t>
  </si>
  <si>
    <t xml:space="preserve">Мария</t>
  </si>
  <si>
    <t xml:space="preserve">Налтанов</t>
  </si>
  <si>
    <t xml:space="preserve">Матвей</t>
  </si>
  <si>
    <t xml:space="preserve">Ондар</t>
  </si>
  <si>
    <t xml:space="preserve">Сылдыс</t>
  </si>
  <si>
    <t xml:space="preserve">Константинович</t>
  </si>
  <si>
    <t xml:space="preserve">Микола</t>
  </si>
  <si>
    <t xml:space="preserve">Валентинович</t>
  </si>
  <si>
    <t xml:space="preserve">Данил</t>
  </si>
  <si>
    <t xml:space="preserve">Павлович</t>
  </si>
  <si>
    <t xml:space="preserve">Арина</t>
  </si>
  <si>
    <t xml:space="preserve">Веста</t>
  </si>
  <si>
    <t xml:space="preserve">Виолетта</t>
  </si>
  <si>
    <t xml:space="preserve">Романовна</t>
  </si>
  <si>
    <t xml:space="preserve">Инна</t>
  </si>
  <si>
    <t xml:space="preserve">Галина</t>
  </si>
  <si>
    <t xml:space="preserve">Елена</t>
  </si>
  <si>
    <t xml:space="preserve">Рябкова</t>
  </si>
  <si>
    <t xml:space="preserve">Валерия</t>
  </si>
  <si>
    <t xml:space="preserve">Вячеславович</t>
  </si>
  <si>
    <t xml:space="preserve">Ренат</t>
  </si>
  <si>
    <t xml:space="preserve">Афанасий</t>
  </si>
  <si>
    <t xml:space="preserve">Савелий</t>
  </si>
  <si>
    <t xml:space="preserve">Степан</t>
  </si>
  <si>
    <t xml:space="preserve">Шабунина</t>
  </si>
  <si>
    <t xml:space="preserve">Эвелина</t>
  </si>
  <si>
    <t xml:space="preserve">Олеговна</t>
  </si>
  <si>
    <t xml:space="preserve">Степанова Марина Ивановна</t>
  </si>
  <si>
    <t xml:space="preserve">Ирма</t>
  </si>
  <si>
    <t xml:space="preserve">Карнелия</t>
  </si>
  <si>
    <t xml:space="preserve">Гусев</t>
  </si>
  <si>
    <t xml:space="preserve">Родионович</t>
  </si>
  <si>
    <t xml:space="preserve">Алина</t>
  </si>
  <si>
    <t xml:space="preserve">Илона</t>
  </si>
  <si>
    <t xml:space="preserve">Петровна</t>
  </si>
  <si>
    <t xml:space="preserve">Кудрякова</t>
  </si>
  <si>
    <t xml:space="preserve">Владимир</t>
  </si>
  <si>
    <t xml:space="preserve">Лысенко</t>
  </si>
  <si>
    <t xml:space="preserve">Ульяна</t>
  </si>
  <si>
    <t xml:space="preserve">Евгений</t>
  </si>
  <si>
    <t xml:space="preserve">Инесса</t>
  </si>
  <si>
    <t xml:space="preserve">Павлов</t>
  </si>
  <si>
    <t xml:space="preserve">Попов</t>
  </si>
  <si>
    <t xml:space="preserve">Рамила</t>
  </si>
  <si>
    <t xml:space="preserve">Стелла</t>
  </si>
  <si>
    <t xml:space="preserve">Аида</t>
  </si>
  <si>
    <t xml:space="preserve">Леонидовна</t>
  </si>
  <si>
    <t xml:space="preserve">Токарев</t>
  </si>
  <si>
    <t xml:space="preserve">Петр</t>
  </si>
  <si>
    <t xml:space="preserve">Викторович</t>
  </si>
  <si>
    <t xml:space="preserve">Акакиева</t>
  </si>
  <si>
    <t xml:space="preserve">Андросова</t>
  </si>
  <si>
    <t xml:space="preserve">Аркадьевна</t>
  </si>
  <si>
    <t xml:space="preserve">Антон</t>
  </si>
  <si>
    <t xml:space="preserve">Гаврилович</t>
  </si>
  <si>
    <t xml:space="preserve">Байкалова</t>
  </si>
  <si>
    <t xml:space="preserve">Иванна</t>
  </si>
  <si>
    <t xml:space="preserve">Елогирь</t>
  </si>
  <si>
    <t xml:space="preserve">Марфа</t>
  </si>
  <si>
    <t xml:space="preserve">Елизавета</t>
  </si>
  <si>
    <t xml:space="preserve">Лепешенкова</t>
  </si>
  <si>
    <t xml:space="preserve">Глория</t>
  </si>
  <si>
    <t xml:space="preserve">Денисовна</t>
  </si>
  <si>
    <t xml:space="preserve">Евдоким</t>
  </si>
  <si>
    <t xml:space="preserve">Фалькова</t>
  </si>
  <si>
    <t xml:space="preserve">Мишель</t>
  </si>
  <si>
    <t xml:space="preserve">Халтруева</t>
  </si>
  <si>
    <t xml:space="preserve">Людмила</t>
  </si>
  <si>
    <t xml:space="preserve">Валентин</t>
  </si>
  <si>
    <t xml:space="preserve">Василина</t>
  </si>
  <si>
    <t xml:space="preserve">Мирослава</t>
  </si>
  <si>
    <t xml:space="preserve">Софья</t>
  </si>
  <si>
    <t xml:space="preserve">Германовна</t>
  </si>
  <si>
    <t xml:space="preserve">Эльфира</t>
  </si>
  <si>
    <t xml:space="preserve">Яна</t>
  </si>
  <si>
    <t xml:space="preserve">Андреевна</t>
  </si>
  <si>
    <t xml:space="preserve">Алена</t>
  </si>
  <si>
    <t xml:space="preserve">Председатель школьного этапа ВсОШ 2022/2023 учебного года по ________________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19-20.10.2023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11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11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м</t>
  </si>
  <si>
    <t xml:space="preserve">Победитель</t>
  </si>
  <si>
    <t xml:space="preserve">нет</t>
  </si>
  <si>
    <t xml:space="preserve">да</t>
  </si>
  <si>
    <t xml:space="preserve">ж</t>
  </si>
  <si>
    <t xml:space="preserve">участник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г. Ачинск</t>
  </si>
  <si>
    <t xml:space="preserve">Английский язык</t>
  </si>
  <si>
    <t xml:space="preserve">Ж</t>
  </si>
  <si>
    <t xml:space="preserve">Нет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r>
      <rPr>
        <b val="true"/>
        <sz val="14"/>
        <rFont val="Times New Roman"/>
        <family val="1"/>
        <charset val="204"/>
      </rPr>
      <t xml:space="preserve">Рейтинг по математике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школьного этапа всероссийкой олимпиады школьников 2023/2024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Председатель жюри школьного этапа ВсОШ 2023/2024 учебного года по географии</t>
  </si>
  <si>
    <t xml:space="preserve">____________________</t>
  </si>
  <si>
    <t xml:space="preserve">_______________________________</t>
  </si>
  <si>
    <t xml:space="preserve">подпись</t>
  </si>
  <si>
    <t xml:space="preserve">ФИО</t>
  </si>
  <si>
    <t xml:space="preserve">Руководитель ТМКОУ "Хатангская средняя школа - интернат" /филиала </t>
  </si>
  <si>
    <t xml:space="preserve">печать ОО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Таймырское муниципальное казенное общеобразовательное учреждение "Хатангская средняя школа № 1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20"/>
  <sheetViews>
    <sheetView showFormulas="false" showGridLines="true" showRowColHeaders="true" showZeros="true" rightToLeft="false" tabSelected="false" showOutlineSymbols="true" defaultGridColor="true" view="pageBreakPreview" topLeftCell="A172" colorId="64" zoomScale="85" zoomScaleNormal="100" zoomScalePageLayoutView="85" workbookViewId="0">
      <selection pane="topLeft" activeCell="B194" activeCellId="0" sqref="B194:I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.7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.7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.75" hidden="false" customHeight="false" outlineLevel="0" collapsed="false">
      <c r="A6" s="5"/>
      <c r="B6" s="6" t="s">
        <v>7</v>
      </c>
      <c r="C6" s="11" t="n">
        <v>45218</v>
      </c>
      <c r="D6" s="5"/>
      <c r="E6" s="5"/>
      <c r="F6" s="5"/>
      <c r="G6" s="5"/>
      <c r="H6" s="5"/>
      <c r="I6" s="8"/>
      <c r="J6" s="9"/>
    </row>
    <row r="7" customFormat="false" ht="15.75" hidden="false" customHeight="false" outlineLevel="0" collapsed="false">
      <c r="A7" s="5"/>
      <c r="B7" s="6" t="s">
        <v>8</v>
      </c>
      <c r="C7" s="10" t="s">
        <v>9</v>
      </c>
      <c r="D7" s="5"/>
      <c r="E7" s="5"/>
      <c r="F7" s="5"/>
      <c r="G7" s="5"/>
      <c r="H7" s="5"/>
      <c r="I7" s="8"/>
      <c r="J7" s="9"/>
    </row>
    <row r="8" customFormat="false" ht="15.75" hidden="false" customHeight="false" outlineLevel="0" collapsed="false">
      <c r="A8" s="12" t="s">
        <v>10</v>
      </c>
      <c r="B8" s="12"/>
      <c r="C8" s="13" t="s">
        <v>11</v>
      </c>
      <c r="D8" s="13"/>
      <c r="E8" s="5"/>
      <c r="F8" s="5"/>
      <c r="G8" s="5"/>
      <c r="H8" s="5"/>
      <c r="I8" s="8"/>
      <c r="J8" s="9"/>
    </row>
    <row r="9" customFormat="false" ht="31.5" hidden="false" customHeight="false" outlineLevel="0" collapsed="false">
      <c r="A9" s="14" t="s">
        <v>12</v>
      </c>
      <c r="B9" s="14" t="s">
        <v>13</v>
      </c>
      <c r="C9" s="15" t="s">
        <v>14</v>
      </c>
      <c r="D9" s="15" t="s">
        <v>15</v>
      </c>
      <c r="E9" s="15" t="n">
        <v>9</v>
      </c>
      <c r="F9" s="15" t="n">
        <v>35</v>
      </c>
      <c r="G9" s="15" t="s">
        <v>16</v>
      </c>
      <c r="H9" s="15" t="n">
        <v>35</v>
      </c>
      <c r="I9" s="16" t="n">
        <f aca="false">H9*100/50</f>
        <v>70</v>
      </c>
      <c r="J9" s="17" t="s">
        <v>17</v>
      </c>
    </row>
    <row r="10" customFormat="false" ht="75" hidden="false" customHeight="true" outlineLevel="0" collapsed="false">
      <c r="A10" s="18" t="s">
        <v>18</v>
      </c>
      <c r="B10" s="19" t="s">
        <v>19</v>
      </c>
      <c r="C10" s="19" t="s">
        <v>20</v>
      </c>
      <c r="D10" s="19" t="s">
        <v>21</v>
      </c>
      <c r="E10" s="19" t="s">
        <v>22</v>
      </c>
      <c r="F10" s="19" t="s">
        <v>23</v>
      </c>
      <c r="G10" s="19" t="s">
        <v>24</v>
      </c>
      <c r="H10" s="19" t="s">
        <v>25</v>
      </c>
      <c r="I10" s="20" t="s">
        <v>26</v>
      </c>
      <c r="J10" s="21" t="s">
        <v>27</v>
      </c>
    </row>
    <row r="11" customFormat="false" ht="15" hidden="false" customHeight="true" outlineLevel="0" collapsed="false">
      <c r="A11" s="22" t="n">
        <v>1</v>
      </c>
      <c r="B11" s="23" t="s">
        <v>28</v>
      </c>
      <c r="C11" s="24" t="s">
        <v>29</v>
      </c>
      <c r="D11" s="24" t="s">
        <v>30</v>
      </c>
      <c r="E11" s="25" t="n">
        <v>5</v>
      </c>
      <c r="F11" s="26"/>
      <c r="G11" s="26" t="n">
        <v>1</v>
      </c>
      <c r="H11" s="26" t="n">
        <f aca="false">F11+G11</f>
        <v>1</v>
      </c>
      <c r="I11" s="27" t="n">
        <f aca="false">H11*100/8</f>
        <v>12.5</v>
      </c>
      <c r="J11" s="28" t="s">
        <v>31</v>
      </c>
    </row>
    <row r="12" customFormat="false" ht="15" hidden="false" customHeight="true" outlineLevel="0" collapsed="false">
      <c r="A12" s="22" t="n">
        <v>2</v>
      </c>
      <c r="B12" s="29" t="s">
        <v>32</v>
      </c>
      <c r="C12" s="30" t="s">
        <v>33</v>
      </c>
      <c r="D12" s="30" t="s">
        <v>34</v>
      </c>
      <c r="E12" s="25" t="n">
        <v>5</v>
      </c>
      <c r="F12" s="26"/>
      <c r="G12" s="26" t="n">
        <v>1</v>
      </c>
      <c r="H12" s="26" t="n">
        <f aca="false">F12+G12</f>
        <v>1</v>
      </c>
      <c r="I12" s="27" t="n">
        <f aca="false">H12*100/8</f>
        <v>12.5</v>
      </c>
      <c r="J12" s="28" t="s">
        <v>35</v>
      </c>
    </row>
    <row r="13" customFormat="false" ht="15" hidden="false" customHeight="true" outlineLevel="0" collapsed="false">
      <c r="A13" s="22" t="n">
        <v>3</v>
      </c>
      <c r="B13" s="23" t="s">
        <v>32</v>
      </c>
      <c r="C13" s="30" t="s">
        <v>36</v>
      </c>
      <c r="D13" s="30" t="s">
        <v>37</v>
      </c>
      <c r="E13" s="25" t="n">
        <v>5</v>
      </c>
      <c r="F13" s="26"/>
      <c r="G13" s="26" t="n">
        <v>1</v>
      </c>
      <c r="H13" s="26" t="n">
        <f aca="false">F13+G13</f>
        <v>1</v>
      </c>
      <c r="I13" s="27" t="n">
        <f aca="false">H13*100/8</f>
        <v>12.5</v>
      </c>
      <c r="J13" s="28" t="s">
        <v>35</v>
      </c>
    </row>
    <row r="14" customFormat="false" ht="15" hidden="false" customHeight="true" outlineLevel="0" collapsed="false">
      <c r="A14" s="22" t="n">
        <v>4</v>
      </c>
      <c r="B14" s="31" t="s">
        <v>32</v>
      </c>
      <c r="C14" s="32" t="s">
        <v>38</v>
      </c>
      <c r="D14" s="33" t="s">
        <v>39</v>
      </c>
      <c r="E14" s="25" t="n">
        <v>5</v>
      </c>
      <c r="F14" s="22"/>
      <c r="G14" s="26" t="n">
        <v>0</v>
      </c>
      <c r="H14" s="26" t="n">
        <f aca="false">F14+G14</f>
        <v>0</v>
      </c>
      <c r="I14" s="27" t="n">
        <f aca="false">H14*100/8</f>
        <v>0</v>
      </c>
      <c r="J14" s="28" t="s">
        <v>31</v>
      </c>
    </row>
    <row r="15" customFormat="false" ht="15" hidden="false" customHeight="true" outlineLevel="0" collapsed="false">
      <c r="A15" s="22" t="n">
        <v>5</v>
      </c>
      <c r="B15" s="31" t="s">
        <v>32</v>
      </c>
      <c r="C15" s="32" t="s">
        <v>40</v>
      </c>
      <c r="D15" s="34" t="s">
        <v>41</v>
      </c>
      <c r="E15" s="25" t="n">
        <v>5</v>
      </c>
      <c r="F15" s="26"/>
      <c r="G15" s="26" t="n">
        <v>0</v>
      </c>
      <c r="H15" s="26" t="n">
        <f aca="false">F15+G15</f>
        <v>0</v>
      </c>
      <c r="I15" s="27" t="n">
        <f aca="false">H15*100/8</f>
        <v>0</v>
      </c>
      <c r="J15" s="28" t="s">
        <v>31</v>
      </c>
    </row>
    <row r="16" customFormat="false" ht="15" hidden="false" customHeight="true" outlineLevel="0" collapsed="false">
      <c r="A16" s="22" t="n">
        <v>6</v>
      </c>
      <c r="B16" s="29" t="s">
        <v>42</v>
      </c>
      <c r="C16" s="35" t="s">
        <v>43</v>
      </c>
      <c r="D16" s="35" t="s">
        <v>44</v>
      </c>
      <c r="E16" s="25" t="n">
        <v>5</v>
      </c>
      <c r="F16" s="26"/>
      <c r="G16" s="26" t="n">
        <v>2</v>
      </c>
      <c r="H16" s="26" t="n">
        <f aca="false">F16+G16</f>
        <v>2</v>
      </c>
      <c r="I16" s="27" t="n">
        <f aca="false">H16*100/8</f>
        <v>25</v>
      </c>
      <c r="J16" s="28" t="s">
        <v>31</v>
      </c>
    </row>
    <row r="17" customFormat="false" ht="15" hidden="false" customHeight="true" outlineLevel="0" collapsed="false">
      <c r="A17" s="22" t="n">
        <v>7</v>
      </c>
      <c r="B17" s="29" t="s">
        <v>42</v>
      </c>
      <c r="C17" s="34" t="s">
        <v>45</v>
      </c>
      <c r="D17" s="36" t="s">
        <v>44</v>
      </c>
      <c r="E17" s="25" t="n">
        <v>5</v>
      </c>
      <c r="F17" s="26"/>
      <c r="G17" s="26" t="n">
        <v>1</v>
      </c>
      <c r="H17" s="26" t="n">
        <f aca="false">F17+G17</f>
        <v>1</v>
      </c>
      <c r="I17" s="27" t="n">
        <f aca="false">H17*100/8</f>
        <v>12.5</v>
      </c>
      <c r="J17" s="28" t="s">
        <v>31</v>
      </c>
    </row>
    <row r="18" customFormat="false" ht="15" hidden="false" customHeight="true" outlineLevel="0" collapsed="false">
      <c r="A18" s="22" t="n">
        <v>8</v>
      </c>
      <c r="B18" s="29" t="s">
        <v>46</v>
      </c>
      <c r="C18" s="30" t="s">
        <v>47</v>
      </c>
      <c r="D18" s="30" t="s">
        <v>48</v>
      </c>
      <c r="E18" s="25" t="n">
        <v>5</v>
      </c>
      <c r="F18" s="26"/>
      <c r="G18" s="26" t="n">
        <v>0</v>
      </c>
      <c r="H18" s="26" t="n">
        <f aca="false">F18+G18</f>
        <v>0</v>
      </c>
      <c r="I18" s="27" t="n">
        <f aca="false">H18*100/8</f>
        <v>0</v>
      </c>
      <c r="J18" s="28" t="s">
        <v>35</v>
      </c>
    </row>
    <row r="19" customFormat="false" ht="15" hidden="false" customHeight="true" outlineLevel="0" collapsed="false">
      <c r="A19" s="22" t="n">
        <v>9</v>
      </c>
      <c r="B19" s="29" t="s">
        <v>49</v>
      </c>
      <c r="C19" s="34" t="s">
        <v>50</v>
      </c>
      <c r="D19" s="34" t="s">
        <v>51</v>
      </c>
      <c r="E19" s="25" t="n">
        <v>5</v>
      </c>
      <c r="F19" s="26"/>
      <c r="G19" s="26" t="n">
        <v>1</v>
      </c>
      <c r="H19" s="26" t="n">
        <f aca="false">F19+G19</f>
        <v>1</v>
      </c>
      <c r="I19" s="27" t="n">
        <f aca="false">H19*100/8</f>
        <v>12.5</v>
      </c>
      <c r="J19" s="28" t="s">
        <v>31</v>
      </c>
    </row>
    <row r="20" customFormat="false" ht="15" hidden="false" customHeight="true" outlineLevel="0" collapsed="false">
      <c r="A20" s="22" t="n">
        <v>10</v>
      </c>
      <c r="B20" s="29" t="s">
        <v>52</v>
      </c>
      <c r="C20" s="33" t="s">
        <v>53</v>
      </c>
      <c r="D20" s="33" t="s">
        <v>54</v>
      </c>
      <c r="E20" s="25" t="n">
        <v>5</v>
      </c>
      <c r="F20" s="26"/>
      <c r="G20" s="26" t="n">
        <v>0</v>
      </c>
      <c r="H20" s="26" t="n">
        <f aca="false">F20+G20</f>
        <v>0</v>
      </c>
      <c r="I20" s="27" t="n">
        <f aca="false">H20*100/8</f>
        <v>0</v>
      </c>
      <c r="J20" s="28" t="s">
        <v>31</v>
      </c>
    </row>
    <row r="21" customFormat="false" ht="15" hidden="false" customHeight="true" outlineLevel="0" collapsed="false">
      <c r="A21" s="22" t="n">
        <v>11</v>
      </c>
      <c r="B21" s="29" t="s">
        <v>55</v>
      </c>
      <c r="C21" s="30" t="s">
        <v>14</v>
      </c>
      <c r="D21" s="30" t="s">
        <v>56</v>
      </c>
      <c r="E21" s="25" t="n">
        <v>5</v>
      </c>
      <c r="F21" s="26"/>
      <c r="G21" s="26" t="n">
        <v>2</v>
      </c>
      <c r="H21" s="26" t="n">
        <f aca="false">F21+G21</f>
        <v>2</v>
      </c>
      <c r="I21" s="27" t="n">
        <f aca="false">H21*100/8</f>
        <v>25</v>
      </c>
      <c r="J21" s="28" t="s">
        <v>35</v>
      </c>
    </row>
    <row r="22" customFormat="false" ht="15" hidden="false" customHeight="true" outlineLevel="0" collapsed="false">
      <c r="A22" s="22" t="n">
        <v>12</v>
      </c>
      <c r="B22" s="29" t="s">
        <v>57</v>
      </c>
      <c r="C22" s="30" t="s">
        <v>58</v>
      </c>
      <c r="D22" s="30" t="s">
        <v>59</v>
      </c>
      <c r="E22" s="25" t="n">
        <v>5</v>
      </c>
      <c r="F22" s="26"/>
      <c r="G22" s="26" t="n">
        <v>1</v>
      </c>
      <c r="H22" s="26" t="n">
        <f aca="false">F22+G22</f>
        <v>1</v>
      </c>
      <c r="I22" s="27" t="n">
        <f aca="false">H22*100/8</f>
        <v>12.5</v>
      </c>
      <c r="J22" s="28" t="s">
        <v>35</v>
      </c>
    </row>
    <row r="23" customFormat="false" ht="15" hidden="false" customHeight="true" outlineLevel="0" collapsed="false">
      <c r="A23" s="22" t="n">
        <v>13</v>
      </c>
      <c r="B23" s="29" t="s">
        <v>60</v>
      </c>
      <c r="C23" s="37" t="s">
        <v>61</v>
      </c>
      <c r="D23" s="37" t="s">
        <v>62</v>
      </c>
      <c r="E23" s="25" t="n">
        <v>5</v>
      </c>
      <c r="F23" s="26"/>
      <c r="G23" s="26" t="n">
        <v>0</v>
      </c>
      <c r="H23" s="26" t="n">
        <f aca="false">F23+G23</f>
        <v>0</v>
      </c>
      <c r="I23" s="27" t="n">
        <f aca="false">H23*100/8</f>
        <v>0</v>
      </c>
      <c r="J23" s="28" t="s">
        <v>31</v>
      </c>
    </row>
    <row r="24" customFormat="false" ht="15" hidden="false" customHeight="true" outlineLevel="0" collapsed="false">
      <c r="A24" s="22" t="n">
        <v>14</v>
      </c>
      <c r="B24" s="29" t="s">
        <v>63</v>
      </c>
      <c r="C24" s="34" t="s">
        <v>64</v>
      </c>
      <c r="D24" s="34" t="s">
        <v>65</v>
      </c>
      <c r="E24" s="25" t="n">
        <v>5</v>
      </c>
      <c r="F24" s="26"/>
      <c r="G24" s="26" t="n">
        <v>1</v>
      </c>
      <c r="H24" s="26" t="n">
        <f aca="false">F24+G24</f>
        <v>1</v>
      </c>
      <c r="I24" s="27" t="n">
        <f aca="false">H24*100/8</f>
        <v>12.5</v>
      </c>
      <c r="J24" s="28" t="s">
        <v>31</v>
      </c>
    </row>
    <row r="25" customFormat="false" ht="15" hidden="false" customHeight="true" outlineLevel="0" collapsed="false">
      <c r="A25" s="22" t="n">
        <v>15</v>
      </c>
      <c r="B25" s="29" t="s">
        <v>66</v>
      </c>
      <c r="C25" s="30" t="s">
        <v>67</v>
      </c>
      <c r="D25" s="30" t="s">
        <v>68</v>
      </c>
      <c r="E25" s="25" t="n">
        <v>5</v>
      </c>
      <c r="F25" s="26"/>
      <c r="G25" s="26" t="n">
        <v>1</v>
      </c>
      <c r="H25" s="26" t="n">
        <f aca="false">F25+G25</f>
        <v>1</v>
      </c>
      <c r="I25" s="27" t="n">
        <f aca="false">H25*100/8</f>
        <v>12.5</v>
      </c>
      <c r="J25" s="28" t="s">
        <v>31</v>
      </c>
    </row>
    <row r="26" customFormat="false" ht="15" hidden="false" customHeight="true" outlineLevel="0" collapsed="false">
      <c r="A26" s="22" t="n">
        <v>16</v>
      </c>
      <c r="B26" s="29" t="s">
        <v>66</v>
      </c>
      <c r="C26" s="30" t="s">
        <v>69</v>
      </c>
      <c r="D26" s="30" t="s">
        <v>70</v>
      </c>
      <c r="E26" s="25" t="n">
        <v>5</v>
      </c>
      <c r="F26" s="26"/>
      <c r="G26" s="26" t="n">
        <v>1</v>
      </c>
      <c r="H26" s="26" t="n">
        <f aca="false">F26+G26</f>
        <v>1</v>
      </c>
      <c r="I26" s="27" t="n">
        <f aca="false">H26*100/8</f>
        <v>12.5</v>
      </c>
      <c r="J26" s="28" t="s">
        <v>35</v>
      </c>
    </row>
    <row r="27" customFormat="false" ht="15" hidden="false" customHeight="true" outlineLevel="0" collapsed="false">
      <c r="A27" s="22" t="n">
        <v>17</v>
      </c>
      <c r="B27" s="29" t="s">
        <v>71</v>
      </c>
      <c r="C27" s="34" t="s">
        <v>72</v>
      </c>
      <c r="D27" s="34" t="s">
        <v>51</v>
      </c>
      <c r="E27" s="25" t="n">
        <v>5</v>
      </c>
      <c r="F27" s="26"/>
      <c r="G27" s="26" t="n">
        <v>2</v>
      </c>
      <c r="H27" s="26" t="n">
        <f aca="false">F27+G27</f>
        <v>2</v>
      </c>
      <c r="I27" s="27" t="n">
        <f aca="false">H27*100/8</f>
        <v>25</v>
      </c>
      <c r="J27" s="28" t="s">
        <v>31</v>
      </c>
    </row>
    <row r="28" customFormat="false" ht="15" hidden="false" customHeight="true" outlineLevel="0" collapsed="false">
      <c r="A28" s="22" t="n">
        <v>18</v>
      </c>
      <c r="B28" s="29" t="s">
        <v>71</v>
      </c>
      <c r="C28" s="34" t="s">
        <v>73</v>
      </c>
      <c r="D28" s="34" t="s">
        <v>74</v>
      </c>
      <c r="E28" s="25" t="n">
        <v>5</v>
      </c>
      <c r="F28" s="26"/>
      <c r="G28" s="26" t="n">
        <v>0</v>
      </c>
      <c r="H28" s="26" t="n">
        <f aca="false">F28+G28</f>
        <v>0</v>
      </c>
      <c r="I28" s="27" t="n">
        <f aca="false">H28*100/8</f>
        <v>0</v>
      </c>
      <c r="J28" s="28" t="s">
        <v>31</v>
      </c>
    </row>
    <row r="29" customFormat="false" ht="15" hidden="false" customHeight="true" outlineLevel="0" collapsed="false">
      <c r="A29" s="22" t="n">
        <v>19</v>
      </c>
      <c r="B29" s="29" t="s">
        <v>75</v>
      </c>
      <c r="C29" s="30" t="s">
        <v>76</v>
      </c>
      <c r="D29" s="30" t="s">
        <v>77</v>
      </c>
      <c r="E29" s="25" t="n">
        <v>5</v>
      </c>
      <c r="F29" s="26"/>
      <c r="G29" s="26" t="n">
        <v>2</v>
      </c>
      <c r="H29" s="26" t="n">
        <f aca="false">F29+G29</f>
        <v>2</v>
      </c>
      <c r="I29" s="27" t="n">
        <f aca="false">H29*100/8</f>
        <v>25</v>
      </c>
      <c r="J29" s="28" t="s">
        <v>35</v>
      </c>
    </row>
    <row r="30" customFormat="false" ht="15" hidden="false" customHeight="true" outlineLevel="0" collapsed="false">
      <c r="A30" s="22" t="n">
        <v>20</v>
      </c>
      <c r="B30" s="29" t="s">
        <v>78</v>
      </c>
      <c r="C30" s="34" t="s">
        <v>67</v>
      </c>
      <c r="D30" s="34" t="s">
        <v>56</v>
      </c>
      <c r="E30" s="25" t="n">
        <v>5</v>
      </c>
      <c r="F30" s="26"/>
      <c r="G30" s="26" t="n">
        <v>0</v>
      </c>
      <c r="H30" s="26" t="n">
        <f aca="false">F30+G30</f>
        <v>0</v>
      </c>
      <c r="I30" s="27" t="n">
        <f aca="false">H30*100/8</f>
        <v>0</v>
      </c>
      <c r="J30" s="28" t="s">
        <v>31</v>
      </c>
    </row>
    <row r="31" customFormat="false" ht="15" hidden="false" customHeight="true" outlineLevel="0" collapsed="false">
      <c r="A31" s="22" t="n">
        <v>21</v>
      </c>
      <c r="B31" s="29" t="s">
        <v>78</v>
      </c>
      <c r="C31" s="30" t="s">
        <v>79</v>
      </c>
      <c r="D31" s="30" t="s">
        <v>80</v>
      </c>
      <c r="E31" s="25" t="n">
        <v>5</v>
      </c>
      <c r="F31" s="26"/>
      <c r="G31" s="26" t="n">
        <v>1</v>
      </c>
      <c r="H31" s="26" t="n">
        <f aca="false">F31+G31</f>
        <v>1</v>
      </c>
      <c r="I31" s="27" t="n">
        <f aca="false">H31*100/8</f>
        <v>12.5</v>
      </c>
      <c r="J31" s="28" t="s">
        <v>35</v>
      </c>
    </row>
    <row r="32" customFormat="false" ht="15" hidden="false" customHeight="true" outlineLevel="0" collapsed="false">
      <c r="A32" s="22" t="n">
        <v>22</v>
      </c>
      <c r="B32" s="29" t="s">
        <v>78</v>
      </c>
      <c r="C32" s="34" t="s">
        <v>81</v>
      </c>
      <c r="D32" s="34" t="s">
        <v>82</v>
      </c>
      <c r="E32" s="25" t="n">
        <v>5</v>
      </c>
      <c r="F32" s="26"/>
      <c r="G32" s="26" t="n">
        <v>2</v>
      </c>
      <c r="H32" s="26" t="n">
        <f aca="false">F32+G32</f>
        <v>2</v>
      </c>
      <c r="I32" s="27" t="n">
        <f aca="false">H32*100/8</f>
        <v>25</v>
      </c>
      <c r="J32" s="28" t="s">
        <v>31</v>
      </c>
    </row>
    <row r="33" customFormat="false" ht="15" hidden="false" customHeight="true" outlineLevel="0" collapsed="false">
      <c r="A33" s="22" t="n">
        <v>23</v>
      </c>
      <c r="B33" s="29" t="s">
        <v>78</v>
      </c>
      <c r="C33" s="24" t="s">
        <v>83</v>
      </c>
      <c r="D33" s="24" t="s">
        <v>56</v>
      </c>
      <c r="E33" s="25" t="n">
        <v>5</v>
      </c>
      <c r="F33" s="26"/>
      <c r="G33" s="26" t="n">
        <v>3</v>
      </c>
      <c r="H33" s="26" t="n">
        <f aca="false">F33+G33</f>
        <v>3</v>
      </c>
      <c r="I33" s="27" t="n">
        <f aca="false">H33*100/8</f>
        <v>37.5</v>
      </c>
      <c r="J33" s="28" t="s">
        <v>35</v>
      </c>
    </row>
    <row r="34" customFormat="false" ht="15" hidden="false" customHeight="true" outlineLevel="0" collapsed="false">
      <c r="A34" s="22" t="n">
        <v>24</v>
      </c>
      <c r="B34" s="29" t="s">
        <v>84</v>
      </c>
      <c r="C34" s="38" t="s">
        <v>85</v>
      </c>
      <c r="D34" s="38" t="s">
        <v>86</v>
      </c>
      <c r="E34" s="25" t="n">
        <v>5</v>
      </c>
      <c r="F34" s="26"/>
      <c r="G34" s="26" t="n">
        <v>2</v>
      </c>
      <c r="H34" s="26" t="n">
        <f aca="false">F34+G34</f>
        <v>2</v>
      </c>
      <c r="I34" s="27" t="n">
        <f aca="false">H34*100/8</f>
        <v>25</v>
      </c>
      <c r="J34" s="28" t="s">
        <v>31</v>
      </c>
    </row>
    <row r="35" customFormat="false" ht="15" hidden="false" customHeight="true" outlineLevel="0" collapsed="false">
      <c r="A35" s="22" t="n">
        <v>25</v>
      </c>
      <c r="B35" s="29" t="s">
        <v>84</v>
      </c>
      <c r="C35" s="39" t="s">
        <v>87</v>
      </c>
      <c r="D35" s="39" t="s">
        <v>88</v>
      </c>
      <c r="E35" s="25" t="n">
        <v>5</v>
      </c>
      <c r="F35" s="26"/>
      <c r="G35" s="26" t="n">
        <v>1</v>
      </c>
      <c r="H35" s="26" t="n">
        <f aca="false">F35+G35</f>
        <v>1</v>
      </c>
      <c r="I35" s="27" t="n">
        <f aca="false">H35*100/8</f>
        <v>12.5</v>
      </c>
      <c r="J35" s="28" t="s">
        <v>31</v>
      </c>
    </row>
    <row r="36" customFormat="false" ht="15" hidden="false" customHeight="true" outlineLevel="0" collapsed="false">
      <c r="A36" s="22" t="n">
        <v>26</v>
      </c>
      <c r="B36" s="29" t="s">
        <v>89</v>
      </c>
      <c r="C36" s="30" t="s">
        <v>90</v>
      </c>
      <c r="D36" s="30" t="s">
        <v>91</v>
      </c>
      <c r="E36" s="25" t="n">
        <v>5</v>
      </c>
      <c r="F36" s="26"/>
      <c r="G36" s="26" t="n">
        <v>1</v>
      </c>
      <c r="H36" s="26" t="n">
        <f aca="false">F36+G36</f>
        <v>1</v>
      </c>
      <c r="I36" s="27" t="n">
        <f aca="false">H36*100/8</f>
        <v>12.5</v>
      </c>
      <c r="J36" s="28" t="s">
        <v>35</v>
      </c>
    </row>
    <row r="37" customFormat="false" ht="15" hidden="false" customHeight="true" outlineLevel="0" collapsed="false">
      <c r="A37" s="22" t="n">
        <v>27</v>
      </c>
      <c r="B37" s="29" t="s">
        <v>92</v>
      </c>
      <c r="C37" s="40" t="s">
        <v>50</v>
      </c>
      <c r="D37" s="40" t="s">
        <v>93</v>
      </c>
      <c r="E37" s="25" t="n">
        <v>5</v>
      </c>
      <c r="F37" s="26"/>
      <c r="G37" s="26" t="n">
        <v>1</v>
      </c>
      <c r="H37" s="26" t="n">
        <f aca="false">F37+G37</f>
        <v>1</v>
      </c>
      <c r="I37" s="27" t="n">
        <f aca="false">H37*100/8</f>
        <v>12.5</v>
      </c>
      <c r="J37" s="28" t="s">
        <v>31</v>
      </c>
    </row>
    <row r="38" customFormat="false" ht="15" hidden="false" customHeight="true" outlineLevel="0" collapsed="false">
      <c r="A38" s="22" t="n">
        <v>28</v>
      </c>
      <c r="B38" s="29" t="s">
        <v>94</v>
      </c>
      <c r="C38" s="30" t="s">
        <v>95</v>
      </c>
      <c r="D38" s="41" t="s">
        <v>96</v>
      </c>
      <c r="E38" s="25" t="n">
        <v>5</v>
      </c>
      <c r="F38" s="26"/>
      <c r="G38" s="26" t="n">
        <v>0</v>
      </c>
      <c r="H38" s="26" t="n">
        <f aca="false">F38+G38</f>
        <v>0</v>
      </c>
      <c r="I38" s="27" t="n">
        <f aca="false">H38*100/8</f>
        <v>0</v>
      </c>
      <c r="J38" s="28" t="s">
        <v>31</v>
      </c>
    </row>
    <row r="39" customFormat="false" ht="15" hidden="false" customHeight="true" outlineLevel="0" collapsed="false">
      <c r="A39" s="22" t="n">
        <v>29</v>
      </c>
      <c r="B39" s="29" t="s">
        <v>97</v>
      </c>
      <c r="C39" s="30" t="s">
        <v>98</v>
      </c>
      <c r="D39" s="30" t="s">
        <v>99</v>
      </c>
      <c r="E39" s="25" t="n">
        <v>5</v>
      </c>
      <c r="F39" s="26"/>
      <c r="G39" s="26" t="n">
        <v>1</v>
      </c>
      <c r="H39" s="26" t="n">
        <f aca="false">F39+G39</f>
        <v>1</v>
      </c>
      <c r="I39" s="27" t="n">
        <f aca="false">H39*100/8</f>
        <v>12.5</v>
      </c>
      <c r="J39" s="28" t="s">
        <v>31</v>
      </c>
    </row>
    <row r="40" customFormat="false" ht="15" hidden="false" customHeight="true" outlineLevel="0" collapsed="false">
      <c r="A40" s="22" t="n">
        <v>30</v>
      </c>
      <c r="B40" s="29" t="s">
        <v>100</v>
      </c>
      <c r="C40" s="30" t="s">
        <v>50</v>
      </c>
      <c r="D40" s="30" t="s">
        <v>101</v>
      </c>
      <c r="E40" s="25" t="n">
        <v>5</v>
      </c>
      <c r="F40" s="26"/>
      <c r="G40" s="26" t="n">
        <v>2</v>
      </c>
      <c r="H40" s="26" t="n">
        <f aca="false">F40+G40</f>
        <v>2</v>
      </c>
      <c r="I40" s="27" t="n">
        <f aca="false">H40*100/8</f>
        <v>25</v>
      </c>
      <c r="J40" s="28" t="s">
        <v>35</v>
      </c>
    </row>
    <row r="41" customFormat="false" ht="15" hidden="false" customHeight="true" outlineLevel="0" collapsed="false">
      <c r="A41" s="22" t="n">
        <v>31</v>
      </c>
      <c r="B41" s="29" t="s">
        <v>100</v>
      </c>
      <c r="C41" s="30" t="s">
        <v>102</v>
      </c>
      <c r="D41" s="30" t="s">
        <v>15</v>
      </c>
      <c r="E41" s="25" t="n">
        <v>5</v>
      </c>
      <c r="F41" s="26"/>
      <c r="G41" s="26" t="n">
        <v>2</v>
      </c>
      <c r="H41" s="26" t="n">
        <f aca="false">F41+G41</f>
        <v>2</v>
      </c>
      <c r="I41" s="27" t="n">
        <f aca="false">H41*100/8</f>
        <v>25</v>
      </c>
      <c r="J41" s="28" t="s">
        <v>35</v>
      </c>
    </row>
    <row r="42" customFormat="false" ht="15" hidden="false" customHeight="true" outlineLevel="0" collapsed="false">
      <c r="A42" s="22" t="n">
        <v>32</v>
      </c>
      <c r="B42" s="29" t="s">
        <v>103</v>
      </c>
      <c r="C42" s="30" t="s">
        <v>72</v>
      </c>
      <c r="D42" s="30" t="s">
        <v>68</v>
      </c>
      <c r="E42" s="25" t="n">
        <v>5</v>
      </c>
      <c r="F42" s="26"/>
      <c r="G42" s="26" t="n">
        <v>0</v>
      </c>
      <c r="H42" s="26" t="n">
        <f aca="false">F42+G42</f>
        <v>0</v>
      </c>
      <c r="I42" s="27" t="n">
        <f aca="false">H42*100/8</f>
        <v>0</v>
      </c>
      <c r="J42" s="28" t="s">
        <v>35</v>
      </c>
    </row>
    <row r="43" customFormat="false" ht="15" hidden="false" customHeight="true" outlineLevel="0" collapsed="false">
      <c r="A43" s="22" t="n">
        <v>33</v>
      </c>
      <c r="B43" s="29" t="s">
        <v>104</v>
      </c>
      <c r="C43" s="42" t="s">
        <v>105</v>
      </c>
      <c r="D43" s="43" t="s">
        <v>106</v>
      </c>
      <c r="E43" s="25" t="n">
        <v>5</v>
      </c>
      <c r="F43" s="26"/>
      <c r="G43" s="26" t="n">
        <v>1</v>
      </c>
      <c r="H43" s="26" t="n">
        <f aca="false">F43+G43</f>
        <v>1</v>
      </c>
      <c r="I43" s="27" t="n">
        <f aca="false">H43*100/8</f>
        <v>12.5</v>
      </c>
      <c r="J43" s="28" t="s">
        <v>31</v>
      </c>
    </row>
    <row r="44" customFormat="false" ht="15" hidden="false" customHeight="true" outlineLevel="0" collapsed="false">
      <c r="A44" s="22" t="n">
        <v>34</v>
      </c>
      <c r="B44" s="29" t="s">
        <v>104</v>
      </c>
      <c r="C44" s="30" t="s">
        <v>107</v>
      </c>
      <c r="D44" s="30" t="s">
        <v>108</v>
      </c>
      <c r="E44" s="25" t="n">
        <v>5</v>
      </c>
      <c r="F44" s="26"/>
      <c r="G44" s="26" t="n">
        <v>0</v>
      </c>
      <c r="H44" s="26" t="n">
        <f aca="false">F44+G44</f>
        <v>0</v>
      </c>
      <c r="I44" s="27" t="n">
        <f aca="false">H44*100/8</f>
        <v>0</v>
      </c>
      <c r="J44" s="28" t="s">
        <v>35</v>
      </c>
    </row>
    <row r="45" customFormat="false" ht="15" hidden="false" customHeight="true" outlineLevel="0" collapsed="false">
      <c r="A45" s="22" t="n">
        <v>35</v>
      </c>
      <c r="B45" s="29" t="s">
        <v>109</v>
      </c>
      <c r="C45" s="30" t="s">
        <v>98</v>
      </c>
      <c r="D45" s="30" t="s">
        <v>44</v>
      </c>
      <c r="E45" s="25" t="n">
        <v>5</v>
      </c>
      <c r="F45" s="26"/>
      <c r="G45" s="26" t="n">
        <v>2</v>
      </c>
      <c r="H45" s="26" t="n">
        <f aca="false">F45+G45</f>
        <v>2</v>
      </c>
      <c r="I45" s="27" t="n">
        <f aca="false">H45*100/8</f>
        <v>25</v>
      </c>
      <c r="J45" s="28" t="s">
        <v>35</v>
      </c>
    </row>
    <row r="46" customFormat="false" ht="15" hidden="false" customHeight="true" outlineLevel="0" collapsed="false">
      <c r="A46" s="22" t="n">
        <v>36</v>
      </c>
      <c r="B46" s="29" t="s">
        <v>109</v>
      </c>
      <c r="C46" s="30" t="s">
        <v>110</v>
      </c>
      <c r="D46" s="30" t="s">
        <v>54</v>
      </c>
      <c r="E46" s="25" t="n">
        <v>5</v>
      </c>
      <c r="F46" s="26"/>
      <c r="G46" s="26" t="n">
        <v>1</v>
      </c>
      <c r="H46" s="26" t="n">
        <f aca="false">F46+G46</f>
        <v>1</v>
      </c>
      <c r="I46" s="27" t="n">
        <f aca="false">H46*100/8</f>
        <v>12.5</v>
      </c>
      <c r="J46" s="28" t="s">
        <v>35</v>
      </c>
    </row>
    <row r="47" customFormat="false" ht="15" hidden="false" customHeight="true" outlineLevel="0" collapsed="false">
      <c r="A47" s="22" t="n">
        <v>37</v>
      </c>
      <c r="B47" s="29" t="s">
        <v>109</v>
      </c>
      <c r="C47" s="30" t="s">
        <v>111</v>
      </c>
      <c r="D47" s="30" t="s">
        <v>112</v>
      </c>
      <c r="E47" s="25" t="n">
        <v>5</v>
      </c>
      <c r="F47" s="26"/>
      <c r="G47" s="26" t="n">
        <v>1</v>
      </c>
      <c r="H47" s="26" t="n">
        <f aca="false">F47+G47</f>
        <v>1</v>
      </c>
      <c r="I47" s="27" t="n">
        <f aca="false">H47*100/8</f>
        <v>12.5</v>
      </c>
      <c r="J47" s="28" t="s">
        <v>35</v>
      </c>
    </row>
    <row r="48" customFormat="false" ht="15" hidden="false" customHeight="true" outlineLevel="0" collapsed="false">
      <c r="A48" s="22" t="n">
        <v>38</v>
      </c>
      <c r="B48" s="29" t="s">
        <v>109</v>
      </c>
      <c r="C48" s="30" t="s">
        <v>113</v>
      </c>
      <c r="D48" s="30" t="s">
        <v>114</v>
      </c>
      <c r="E48" s="25" t="n">
        <v>5</v>
      </c>
      <c r="F48" s="26"/>
      <c r="G48" s="26" t="n">
        <v>1</v>
      </c>
      <c r="H48" s="26" t="n">
        <f aca="false">F48+G48</f>
        <v>1</v>
      </c>
      <c r="I48" s="27" t="n">
        <f aca="false">H48*100/8</f>
        <v>12.5</v>
      </c>
      <c r="J48" s="28" t="s">
        <v>35</v>
      </c>
    </row>
    <row r="49" customFormat="false" ht="15" hidden="false" customHeight="true" outlineLevel="0" collapsed="false">
      <c r="A49" s="22" t="n">
        <v>39</v>
      </c>
      <c r="B49" s="29" t="s">
        <v>109</v>
      </c>
      <c r="C49" s="30" t="s">
        <v>115</v>
      </c>
      <c r="D49" s="30" t="s">
        <v>116</v>
      </c>
      <c r="E49" s="25" t="n">
        <v>5</v>
      </c>
      <c r="F49" s="26"/>
      <c r="G49" s="26" t="n">
        <v>2</v>
      </c>
      <c r="H49" s="26" t="n">
        <f aca="false">F49+G49</f>
        <v>2</v>
      </c>
      <c r="I49" s="27" t="n">
        <f aca="false">H49*100/8</f>
        <v>25</v>
      </c>
      <c r="J49" s="28" t="s">
        <v>31</v>
      </c>
    </row>
    <row r="50" customFormat="false" ht="15" hidden="false" customHeight="true" outlineLevel="0" collapsed="false">
      <c r="A50" s="22" t="n">
        <v>40</v>
      </c>
      <c r="B50" s="29" t="s">
        <v>109</v>
      </c>
      <c r="C50" s="30" t="s">
        <v>38</v>
      </c>
      <c r="D50" s="30" t="s">
        <v>86</v>
      </c>
      <c r="E50" s="25" t="n">
        <v>5</v>
      </c>
      <c r="F50" s="26"/>
      <c r="G50" s="26" t="n">
        <v>0</v>
      </c>
      <c r="H50" s="26" t="n">
        <f aca="false">F50+G50</f>
        <v>0</v>
      </c>
      <c r="I50" s="27" t="n">
        <f aca="false">H50*100/8</f>
        <v>0</v>
      </c>
      <c r="J50" s="28" t="s">
        <v>35</v>
      </c>
    </row>
    <row r="51" customFormat="false" ht="15" hidden="false" customHeight="true" outlineLevel="0" collapsed="false">
      <c r="A51" s="22" t="n">
        <v>41</v>
      </c>
      <c r="B51" s="29" t="s">
        <v>117</v>
      </c>
      <c r="C51" s="30" t="s">
        <v>118</v>
      </c>
      <c r="D51" s="30" t="s">
        <v>119</v>
      </c>
      <c r="E51" s="25" t="n">
        <v>5</v>
      </c>
      <c r="F51" s="26"/>
      <c r="G51" s="26" t="n">
        <v>1</v>
      </c>
      <c r="H51" s="26" t="n">
        <f aca="false">F51+G51</f>
        <v>1</v>
      </c>
      <c r="I51" s="27" t="n">
        <f aca="false">H51*100/8</f>
        <v>12.5</v>
      </c>
      <c r="J51" s="28" t="s">
        <v>35</v>
      </c>
    </row>
    <row r="52" customFormat="false" ht="15" hidden="false" customHeight="true" outlineLevel="0" collapsed="false">
      <c r="A52" s="22" t="n">
        <v>42</v>
      </c>
      <c r="B52" s="23" t="s">
        <v>28</v>
      </c>
      <c r="C52" s="5" t="s">
        <v>105</v>
      </c>
      <c r="D52" s="5" t="s">
        <v>120</v>
      </c>
      <c r="E52" s="22" t="n">
        <v>6</v>
      </c>
      <c r="F52" s="26"/>
      <c r="G52" s="26" t="n">
        <v>1</v>
      </c>
      <c r="H52" s="26" t="n">
        <f aca="false">F52+G52</f>
        <v>1</v>
      </c>
      <c r="I52" s="27" t="n">
        <f aca="false">H52*100/8</f>
        <v>12.5</v>
      </c>
      <c r="J52" s="28" t="s">
        <v>35</v>
      </c>
    </row>
    <row r="53" customFormat="false" ht="15" hidden="false" customHeight="true" outlineLevel="0" collapsed="false">
      <c r="A53" s="22" t="n">
        <v>43</v>
      </c>
      <c r="B53" s="23" t="s">
        <v>121</v>
      </c>
      <c r="C53" s="30" t="s">
        <v>122</v>
      </c>
      <c r="D53" s="30" t="s">
        <v>123</v>
      </c>
      <c r="E53" s="22" t="n">
        <v>6</v>
      </c>
      <c r="F53" s="26"/>
      <c r="G53" s="26" t="n">
        <v>2</v>
      </c>
      <c r="H53" s="26" t="n">
        <f aca="false">F53+G53</f>
        <v>2</v>
      </c>
      <c r="I53" s="27" t="n">
        <f aca="false">H53*100/8</f>
        <v>25</v>
      </c>
      <c r="J53" s="28" t="s">
        <v>35</v>
      </c>
    </row>
    <row r="54" customFormat="false" ht="15" hidden="false" customHeight="true" outlineLevel="0" collapsed="false">
      <c r="A54" s="22" t="n">
        <v>44</v>
      </c>
      <c r="B54" s="23" t="s">
        <v>42</v>
      </c>
      <c r="C54" s="30" t="s">
        <v>124</v>
      </c>
      <c r="D54" s="30" t="s">
        <v>125</v>
      </c>
      <c r="E54" s="22" t="n">
        <v>6</v>
      </c>
      <c r="F54" s="26"/>
      <c r="G54" s="26" t="n">
        <v>2</v>
      </c>
      <c r="H54" s="26" t="n">
        <f aca="false">F54+G54</f>
        <v>2</v>
      </c>
      <c r="I54" s="27" t="n">
        <f aca="false">H54*100/8</f>
        <v>25</v>
      </c>
      <c r="J54" s="28" t="s">
        <v>35</v>
      </c>
    </row>
    <row r="55" customFormat="false" ht="15" hidden="false" customHeight="true" outlineLevel="0" collapsed="false">
      <c r="A55" s="22" t="n">
        <v>45</v>
      </c>
      <c r="B55" s="23" t="s">
        <v>126</v>
      </c>
      <c r="C55" s="30" t="s">
        <v>127</v>
      </c>
      <c r="D55" s="30" t="s">
        <v>99</v>
      </c>
      <c r="E55" s="22" t="n">
        <v>6</v>
      </c>
      <c r="F55" s="26"/>
      <c r="G55" s="26" t="n">
        <v>1</v>
      </c>
      <c r="H55" s="26" t="n">
        <f aca="false">F55+G55</f>
        <v>1</v>
      </c>
      <c r="I55" s="27" t="n">
        <f aca="false">H55*100/8</f>
        <v>12.5</v>
      </c>
      <c r="J55" s="28" t="s">
        <v>35</v>
      </c>
    </row>
    <row r="56" customFormat="false" ht="15" hidden="false" customHeight="true" outlineLevel="0" collapsed="false">
      <c r="A56" s="22" t="n">
        <v>46</v>
      </c>
      <c r="B56" s="23" t="s">
        <v>126</v>
      </c>
      <c r="C56" s="30" t="s">
        <v>128</v>
      </c>
      <c r="D56" s="30" t="s">
        <v>129</v>
      </c>
      <c r="E56" s="22" t="n">
        <v>6</v>
      </c>
      <c r="F56" s="26"/>
      <c r="G56" s="26" t="n">
        <v>1</v>
      </c>
      <c r="H56" s="26" t="n">
        <f aca="false">F56+G56</f>
        <v>1</v>
      </c>
      <c r="I56" s="27" t="n">
        <f aca="false">H56*100/8</f>
        <v>12.5</v>
      </c>
      <c r="J56" s="28" t="s">
        <v>35</v>
      </c>
    </row>
    <row r="57" customFormat="false" ht="15" hidden="false" customHeight="true" outlineLevel="0" collapsed="false">
      <c r="A57" s="22" t="n">
        <v>47</v>
      </c>
      <c r="B57" s="23" t="s">
        <v>52</v>
      </c>
      <c r="C57" s="30" t="s">
        <v>130</v>
      </c>
      <c r="D57" s="30" t="s">
        <v>86</v>
      </c>
      <c r="E57" s="22" t="n">
        <v>6</v>
      </c>
      <c r="F57" s="26"/>
      <c r="G57" s="26" t="n">
        <v>1</v>
      </c>
      <c r="H57" s="26" t="n">
        <f aca="false">F57+G57</f>
        <v>1</v>
      </c>
      <c r="I57" s="27" t="n">
        <f aca="false">H57*100/8</f>
        <v>12.5</v>
      </c>
      <c r="J57" s="28" t="s">
        <v>35</v>
      </c>
    </row>
    <row r="58" customFormat="false" ht="15" hidden="false" customHeight="true" outlineLevel="0" collapsed="false">
      <c r="A58" s="22" t="n">
        <v>48</v>
      </c>
      <c r="B58" s="23" t="s">
        <v>131</v>
      </c>
      <c r="C58" s="30" t="s">
        <v>132</v>
      </c>
      <c r="D58" s="30" t="s">
        <v>30</v>
      </c>
      <c r="E58" s="22" t="n">
        <v>6</v>
      </c>
      <c r="F58" s="26"/>
      <c r="G58" s="26" t="n">
        <v>0</v>
      </c>
      <c r="H58" s="26" t="n">
        <f aca="false">F58+G58</f>
        <v>0</v>
      </c>
      <c r="I58" s="27" t="n">
        <f aca="false">H58*100/8</f>
        <v>0</v>
      </c>
      <c r="J58" s="28" t="s">
        <v>35</v>
      </c>
    </row>
    <row r="59" customFormat="false" ht="15" hidden="false" customHeight="true" outlineLevel="0" collapsed="false">
      <c r="A59" s="22" t="n">
        <v>49</v>
      </c>
      <c r="B59" s="23" t="s">
        <v>66</v>
      </c>
      <c r="C59" s="30" t="s">
        <v>105</v>
      </c>
      <c r="D59" s="30" t="s">
        <v>133</v>
      </c>
      <c r="E59" s="22" t="n">
        <v>6</v>
      </c>
      <c r="F59" s="26"/>
      <c r="G59" s="26" t="n">
        <v>2</v>
      </c>
      <c r="H59" s="26" t="n">
        <f aca="false">F59+G59</f>
        <v>2</v>
      </c>
      <c r="I59" s="27" t="n">
        <f aca="false">H59*100/8</f>
        <v>25</v>
      </c>
      <c r="J59" s="28" t="s">
        <v>35</v>
      </c>
    </row>
    <row r="60" customFormat="false" ht="15" hidden="false" customHeight="true" outlineLevel="0" collapsed="false">
      <c r="A60" s="22" t="n">
        <v>50</v>
      </c>
      <c r="B60" s="23" t="s">
        <v>66</v>
      </c>
      <c r="C60" s="30" t="s">
        <v>134</v>
      </c>
      <c r="D60" s="30" t="s">
        <v>70</v>
      </c>
      <c r="E60" s="22" t="n">
        <v>6</v>
      </c>
      <c r="F60" s="26"/>
      <c r="G60" s="26" t="n">
        <v>0</v>
      </c>
      <c r="H60" s="26" t="n">
        <f aca="false">F60+G60</f>
        <v>0</v>
      </c>
      <c r="I60" s="27" t="n">
        <f aca="false">H60*100/8</f>
        <v>0</v>
      </c>
      <c r="J60" s="28" t="s">
        <v>35</v>
      </c>
    </row>
    <row r="61" customFormat="false" ht="15" hidden="false" customHeight="true" outlineLevel="0" collapsed="false">
      <c r="A61" s="22" t="n">
        <v>51</v>
      </c>
      <c r="B61" s="23" t="s">
        <v>135</v>
      </c>
      <c r="C61" s="30" t="s">
        <v>136</v>
      </c>
      <c r="D61" s="30" t="s">
        <v>15</v>
      </c>
      <c r="E61" s="22" t="n">
        <v>6</v>
      </c>
      <c r="F61" s="26"/>
      <c r="G61" s="26" t="n">
        <v>0</v>
      </c>
      <c r="H61" s="26" t="n">
        <f aca="false">F61+G61</f>
        <v>0</v>
      </c>
      <c r="I61" s="27" t="n">
        <f aca="false">H61*100/8</f>
        <v>0</v>
      </c>
      <c r="J61" s="28" t="s">
        <v>35</v>
      </c>
    </row>
    <row r="62" customFormat="false" ht="15" hidden="false" customHeight="true" outlineLevel="0" collapsed="false">
      <c r="A62" s="22" t="n">
        <v>52</v>
      </c>
      <c r="B62" s="23" t="s">
        <v>71</v>
      </c>
      <c r="C62" s="30" t="s">
        <v>137</v>
      </c>
      <c r="D62" s="30" t="s">
        <v>138</v>
      </c>
      <c r="E62" s="22" t="n">
        <v>6</v>
      </c>
      <c r="F62" s="26"/>
      <c r="G62" s="26" t="n">
        <v>1</v>
      </c>
      <c r="H62" s="26" t="n">
        <f aca="false">F62+G62</f>
        <v>1</v>
      </c>
      <c r="I62" s="27" t="n">
        <f aca="false">H62*100/8</f>
        <v>12.5</v>
      </c>
      <c r="J62" s="28" t="s">
        <v>35</v>
      </c>
    </row>
    <row r="63" customFormat="false" ht="15" hidden="false" customHeight="true" outlineLevel="0" collapsed="false">
      <c r="A63" s="22" t="n">
        <v>53</v>
      </c>
      <c r="B63" s="23" t="s">
        <v>139</v>
      </c>
      <c r="C63" s="30" t="s">
        <v>140</v>
      </c>
      <c r="D63" s="30" t="s">
        <v>141</v>
      </c>
      <c r="E63" s="22" t="n">
        <v>6</v>
      </c>
      <c r="F63" s="26"/>
      <c r="G63" s="26" t="n">
        <v>2</v>
      </c>
      <c r="H63" s="26" t="n">
        <f aca="false">F63+G63</f>
        <v>2</v>
      </c>
      <c r="I63" s="27" t="n">
        <f aca="false">H63*100/8</f>
        <v>25</v>
      </c>
      <c r="J63" s="28" t="s">
        <v>35</v>
      </c>
    </row>
    <row r="64" customFormat="false" ht="15" hidden="false" customHeight="true" outlineLevel="0" collapsed="false">
      <c r="A64" s="22" t="n">
        <v>54</v>
      </c>
      <c r="B64" s="29" t="s">
        <v>142</v>
      </c>
      <c r="C64" s="30" t="s">
        <v>143</v>
      </c>
      <c r="D64" s="30" t="s">
        <v>144</v>
      </c>
      <c r="E64" s="22" t="n">
        <v>6</v>
      </c>
      <c r="F64" s="26"/>
      <c r="G64" s="26" t="n">
        <v>0</v>
      </c>
      <c r="H64" s="26" t="n">
        <f aca="false">F64+G64</f>
        <v>0</v>
      </c>
      <c r="I64" s="27" t="n">
        <f aca="false">H64*100/8</f>
        <v>0</v>
      </c>
      <c r="J64" s="28" t="s">
        <v>35</v>
      </c>
    </row>
    <row r="65" customFormat="false" ht="15" hidden="false" customHeight="true" outlineLevel="0" collapsed="false">
      <c r="A65" s="22" t="n">
        <v>55</v>
      </c>
      <c r="B65" s="29" t="s">
        <v>78</v>
      </c>
      <c r="C65" s="30" t="s">
        <v>145</v>
      </c>
      <c r="D65" s="30" t="s">
        <v>146</v>
      </c>
      <c r="E65" s="22" t="n">
        <v>6</v>
      </c>
      <c r="F65" s="26"/>
      <c r="G65" s="26" t="n">
        <v>1</v>
      </c>
      <c r="H65" s="26" t="n">
        <f aca="false">F65+G65</f>
        <v>1</v>
      </c>
      <c r="I65" s="27" t="n">
        <f aca="false">H65*100/8</f>
        <v>12.5</v>
      </c>
      <c r="J65" s="28" t="s">
        <v>35</v>
      </c>
    </row>
    <row r="66" customFormat="false" ht="15" hidden="false" customHeight="true" outlineLevel="0" collapsed="false">
      <c r="A66" s="22" t="n">
        <v>56</v>
      </c>
      <c r="B66" s="23" t="s">
        <v>89</v>
      </c>
      <c r="C66" s="30" t="s">
        <v>124</v>
      </c>
      <c r="D66" s="30" t="s">
        <v>114</v>
      </c>
      <c r="E66" s="22" t="n">
        <v>6</v>
      </c>
      <c r="F66" s="26"/>
      <c r="G66" s="26" t="n">
        <v>1</v>
      </c>
      <c r="H66" s="26" t="n">
        <f aca="false">F66+G66</f>
        <v>1</v>
      </c>
      <c r="I66" s="27" t="n">
        <f aca="false">H66*100/8</f>
        <v>12.5</v>
      </c>
      <c r="J66" s="28" t="s">
        <v>35</v>
      </c>
    </row>
    <row r="67" customFormat="false" ht="15" hidden="false" customHeight="true" outlineLevel="0" collapsed="false">
      <c r="A67" s="22" t="n">
        <v>57</v>
      </c>
      <c r="B67" s="29" t="s">
        <v>92</v>
      </c>
      <c r="C67" s="30" t="s">
        <v>147</v>
      </c>
      <c r="D67" s="30" t="s">
        <v>148</v>
      </c>
      <c r="E67" s="22" t="n">
        <v>6</v>
      </c>
      <c r="F67" s="26"/>
      <c r="G67" s="26" t="n">
        <v>1</v>
      </c>
      <c r="H67" s="26" t="n">
        <f aca="false">F67+G67</f>
        <v>1</v>
      </c>
      <c r="I67" s="27" t="n">
        <f aca="false">H67*100/8</f>
        <v>12.5</v>
      </c>
      <c r="J67" s="28" t="s">
        <v>35</v>
      </c>
    </row>
    <row r="68" customFormat="false" ht="15" hidden="false" customHeight="true" outlineLevel="0" collapsed="false">
      <c r="A68" s="22" t="n">
        <v>58</v>
      </c>
      <c r="B68" s="23" t="s">
        <v>149</v>
      </c>
      <c r="C68" s="30" t="s">
        <v>150</v>
      </c>
      <c r="D68" s="30" t="s">
        <v>151</v>
      </c>
      <c r="E68" s="22" t="n">
        <v>6</v>
      </c>
      <c r="F68" s="26"/>
      <c r="G68" s="26" t="n">
        <v>2</v>
      </c>
      <c r="H68" s="26" t="n">
        <f aca="false">F68+G68</f>
        <v>2</v>
      </c>
      <c r="I68" s="27" t="n">
        <f aca="false">H68*100/8</f>
        <v>25</v>
      </c>
      <c r="J68" s="28" t="s">
        <v>35</v>
      </c>
    </row>
    <row r="69" customFormat="false" ht="15" hidden="false" customHeight="true" outlineLevel="0" collapsed="false">
      <c r="A69" s="22" t="n">
        <v>59</v>
      </c>
      <c r="B69" s="23" t="s">
        <v>152</v>
      </c>
      <c r="C69" s="30" t="s">
        <v>153</v>
      </c>
      <c r="D69" s="30" t="s">
        <v>154</v>
      </c>
      <c r="E69" s="22" t="n">
        <v>6</v>
      </c>
      <c r="F69" s="26"/>
      <c r="G69" s="26" t="n">
        <v>1</v>
      </c>
      <c r="H69" s="26" t="n">
        <f aca="false">F69+G69</f>
        <v>1</v>
      </c>
      <c r="I69" s="27" t="n">
        <f aca="false">H69*100/8</f>
        <v>12.5</v>
      </c>
      <c r="J69" s="28" t="s">
        <v>35</v>
      </c>
    </row>
    <row r="70" customFormat="false" ht="15" hidden="false" customHeight="true" outlineLevel="0" collapsed="false">
      <c r="A70" s="22" t="n">
        <v>60</v>
      </c>
      <c r="B70" s="23" t="s">
        <v>155</v>
      </c>
      <c r="C70" s="30" t="s">
        <v>156</v>
      </c>
      <c r="D70" s="30" t="s">
        <v>123</v>
      </c>
      <c r="E70" s="22" t="n">
        <v>6</v>
      </c>
      <c r="F70" s="26"/>
      <c r="G70" s="26" t="n">
        <v>2</v>
      </c>
      <c r="H70" s="26" t="n">
        <f aca="false">F70+G70</f>
        <v>2</v>
      </c>
      <c r="I70" s="27" t="n">
        <f aca="false">H70*100/8</f>
        <v>25</v>
      </c>
      <c r="J70" s="28" t="s">
        <v>35</v>
      </c>
    </row>
    <row r="71" customFormat="false" ht="15" hidden="false" customHeight="true" outlineLevel="0" collapsed="false">
      <c r="A71" s="22" t="n">
        <v>61</v>
      </c>
      <c r="B71" s="29" t="s">
        <v>97</v>
      </c>
      <c r="C71" s="30" t="s">
        <v>157</v>
      </c>
      <c r="D71" s="30" t="s">
        <v>158</v>
      </c>
      <c r="E71" s="22" t="n">
        <v>6</v>
      </c>
      <c r="F71" s="26"/>
      <c r="G71" s="26" t="n">
        <v>2</v>
      </c>
      <c r="H71" s="26" t="n">
        <f aca="false">F71+G71</f>
        <v>2</v>
      </c>
      <c r="I71" s="27" t="n">
        <f aca="false">H71*100/8</f>
        <v>25</v>
      </c>
      <c r="J71" s="28" t="s">
        <v>35</v>
      </c>
    </row>
    <row r="72" customFormat="false" ht="15" hidden="false" customHeight="true" outlineLevel="0" collapsed="false">
      <c r="A72" s="22" t="n">
        <v>62</v>
      </c>
      <c r="B72" s="23" t="s">
        <v>159</v>
      </c>
      <c r="C72" s="30" t="s">
        <v>160</v>
      </c>
      <c r="D72" s="30" t="s">
        <v>37</v>
      </c>
      <c r="E72" s="22" t="n">
        <v>6</v>
      </c>
      <c r="F72" s="26"/>
      <c r="G72" s="26" t="n">
        <v>2</v>
      </c>
      <c r="H72" s="26" t="n">
        <f aca="false">F72+G72</f>
        <v>2</v>
      </c>
      <c r="I72" s="27" t="n">
        <f aca="false">H72*100/8</f>
        <v>25</v>
      </c>
      <c r="J72" s="28" t="s">
        <v>35</v>
      </c>
    </row>
    <row r="73" customFormat="false" ht="15" hidden="false" customHeight="true" outlineLevel="0" collapsed="false">
      <c r="A73" s="22" t="n">
        <v>63</v>
      </c>
      <c r="B73" s="23" t="s">
        <v>104</v>
      </c>
      <c r="C73" s="30" t="s">
        <v>161</v>
      </c>
      <c r="D73" s="30" t="s">
        <v>162</v>
      </c>
      <c r="E73" s="22" t="n">
        <v>6</v>
      </c>
      <c r="F73" s="26"/>
      <c r="G73" s="26" t="n">
        <v>0</v>
      </c>
      <c r="H73" s="26" t="n">
        <f aca="false">F73+G73</f>
        <v>0</v>
      </c>
      <c r="I73" s="27" t="n">
        <f aca="false">H73*100/8</f>
        <v>0</v>
      </c>
      <c r="J73" s="28" t="s">
        <v>35</v>
      </c>
    </row>
    <row r="74" customFormat="false" ht="15" hidden="false" customHeight="true" outlineLevel="0" collapsed="false">
      <c r="A74" s="22" t="n">
        <v>64</v>
      </c>
      <c r="B74" s="23" t="s">
        <v>104</v>
      </c>
      <c r="C74" s="30" t="s">
        <v>161</v>
      </c>
      <c r="D74" s="30" t="s">
        <v>163</v>
      </c>
      <c r="E74" s="22" t="n">
        <v>6</v>
      </c>
      <c r="F74" s="26"/>
      <c r="G74" s="26" t="n">
        <v>0</v>
      </c>
      <c r="H74" s="26" t="n">
        <f aca="false">F74+G74</f>
        <v>0</v>
      </c>
      <c r="I74" s="27" t="n">
        <f aca="false">H74*100/8</f>
        <v>0</v>
      </c>
      <c r="J74" s="28" t="s">
        <v>35</v>
      </c>
    </row>
    <row r="75" customFormat="false" ht="15" hidden="false" customHeight="true" outlineLevel="0" collapsed="false">
      <c r="A75" s="22" t="n">
        <v>65</v>
      </c>
      <c r="B75" s="23" t="s">
        <v>104</v>
      </c>
      <c r="C75" s="30" t="s">
        <v>147</v>
      </c>
      <c r="D75" s="30" t="s">
        <v>96</v>
      </c>
      <c r="E75" s="22" t="n">
        <v>6</v>
      </c>
      <c r="F75" s="26"/>
      <c r="G75" s="26" t="n">
        <v>1</v>
      </c>
      <c r="H75" s="26" t="n">
        <f aca="false">F75+G75</f>
        <v>1</v>
      </c>
      <c r="I75" s="27" t="n">
        <f aca="false">H75*100/8</f>
        <v>12.5</v>
      </c>
      <c r="J75" s="28" t="s">
        <v>35</v>
      </c>
    </row>
    <row r="76" customFormat="false" ht="15" hidden="false" customHeight="true" outlineLevel="0" collapsed="false">
      <c r="A76" s="22" t="n">
        <v>66</v>
      </c>
      <c r="B76" s="23" t="s">
        <v>104</v>
      </c>
      <c r="C76" s="30" t="s">
        <v>164</v>
      </c>
      <c r="D76" s="30" t="s">
        <v>165</v>
      </c>
      <c r="E76" s="22" t="n">
        <v>6</v>
      </c>
      <c r="F76" s="26"/>
      <c r="G76" s="26" t="n">
        <v>0</v>
      </c>
      <c r="H76" s="26" t="n">
        <f aca="false">F76+G76</f>
        <v>0</v>
      </c>
      <c r="I76" s="27" t="n">
        <f aca="false">H76*100/8</f>
        <v>0</v>
      </c>
      <c r="J76" s="28" t="s">
        <v>35</v>
      </c>
    </row>
    <row r="77" customFormat="false" ht="15" hidden="false" customHeight="true" outlineLevel="0" collapsed="false">
      <c r="A77" s="22" t="n">
        <v>67</v>
      </c>
      <c r="B77" s="23" t="s">
        <v>109</v>
      </c>
      <c r="C77" s="30" t="s">
        <v>166</v>
      </c>
      <c r="D77" s="30" t="s">
        <v>167</v>
      </c>
      <c r="E77" s="22" t="n">
        <v>6</v>
      </c>
      <c r="F77" s="26"/>
      <c r="G77" s="26" t="n">
        <v>1</v>
      </c>
      <c r="H77" s="26" t="n">
        <f aca="false">F77+G77</f>
        <v>1</v>
      </c>
      <c r="I77" s="27" t="n">
        <f aca="false">H77*100/8</f>
        <v>12.5</v>
      </c>
      <c r="J77" s="28" t="s">
        <v>35</v>
      </c>
    </row>
    <row r="78" customFormat="false" ht="15" hidden="false" customHeight="true" outlineLevel="0" collapsed="false">
      <c r="A78" s="22" t="n">
        <v>68</v>
      </c>
      <c r="B78" s="23" t="s">
        <v>109</v>
      </c>
      <c r="C78" s="30" t="s">
        <v>168</v>
      </c>
      <c r="D78" s="30" t="s">
        <v>169</v>
      </c>
      <c r="E78" s="22" t="n">
        <v>6</v>
      </c>
      <c r="F78" s="26"/>
      <c r="G78" s="26" t="n">
        <v>1</v>
      </c>
      <c r="H78" s="26" t="n">
        <f aca="false">F78+G78</f>
        <v>1</v>
      </c>
      <c r="I78" s="27" t="n">
        <f aca="false">H78*100/8</f>
        <v>12.5</v>
      </c>
      <c r="J78" s="28" t="s">
        <v>35</v>
      </c>
    </row>
    <row r="79" customFormat="false" ht="15" hidden="false" customHeight="true" outlineLevel="0" collapsed="false">
      <c r="A79" s="22" t="n">
        <v>69</v>
      </c>
      <c r="B79" s="23" t="s">
        <v>109</v>
      </c>
      <c r="C79" s="30" t="s">
        <v>36</v>
      </c>
      <c r="D79" s="30" t="s">
        <v>99</v>
      </c>
      <c r="E79" s="22" t="n">
        <v>6</v>
      </c>
      <c r="F79" s="26"/>
      <c r="G79" s="26" t="n">
        <v>1</v>
      </c>
      <c r="H79" s="26" t="n">
        <f aca="false">F79+G79</f>
        <v>1</v>
      </c>
      <c r="I79" s="27" t="n">
        <f aca="false">H79*100/8</f>
        <v>12.5</v>
      </c>
      <c r="J79" s="28" t="s">
        <v>35</v>
      </c>
    </row>
    <row r="80" customFormat="false" ht="15.75" hidden="false" customHeight="false" outlineLevel="0" collapsed="false">
      <c r="A80" s="22" t="n">
        <v>70</v>
      </c>
      <c r="B80" s="29" t="s">
        <v>28</v>
      </c>
      <c r="C80" s="30" t="s">
        <v>170</v>
      </c>
      <c r="D80" s="30" t="s">
        <v>165</v>
      </c>
      <c r="E80" s="22" t="n">
        <v>7</v>
      </c>
      <c r="F80" s="26"/>
      <c r="G80" s="26" t="n">
        <v>1</v>
      </c>
      <c r="H80" s="26" t="n">
        <f aca="false">F80+G80</f>
        <v>1</v>
      </c>
      <c r="I80" s="27" t="n">
        <f aca="false">H80*100/8</f>
        <v>12.5</v>
      </c>
      <c r="J80" s="28" t="s">
        <v>31</v>
      </c>
    </row>
    <row r="81" customFormat="false" ht="15.75" hidden="false" customHeight="false" outlineLevel="0" collapsed="false">
      <c r="A81" s="22" t="n">
        <v>71</v>
      </c>
      <c r="B81" s="29" t="s">
        <v>121</v>
      </c>
      <c r="C81" s="30" t="s">
        <v>79</v>
      </c>
      <c r="D81" s="30" t="s">
        <v>171</v>
      </c>
      <c r="E81" s="22" t="n">
        <v>7</v>
      </c>
      <c r="F81" s="26"/>
      <c r="G81" s="26" t="n">
        <v>0</v>
      </c>
      <c r="H81" s="26" t="n">
        <f aca="false">F81+G81</f>
        <v>0</v>
      </c>
      <c r="I81" s="27" t="n">
        <f aca="false">H81*100/8</f>
        <v>0</v>
      </c>
      <c r="J81" s="28" t="s">
        <v>31</v>
      </c>
    </row>
    <row r="82" customFormat="false" ht="15.75" hidden="false" customHeight="false" outlineLevel="0" collapsed="false">
      <c r="A82" s="22" t="n">
        <v>72</v>
      </c>
      <c r="B82" s="29" t="s">
        <v>172</v>
      </c>
      <c r="C82" s="30" t="s">
        <v>173</v>
      </c>
      <c r="D82" s="30" t="s">
        <v>165</v>
      </c>
      <c r="E82" s="22" t="n">
        <v>7</v>
      </c>
      <c r="F82" s="26"/>
      <c r="G82" s="26" t="n">
        <v>0</v>
      </c>
      <c r="H82" s="26" t="n">
        <f aca="false">F82+G82</f>
        <v>0</v>
      </c>
      <c r="I82" s="27" t="n">
        <f aca="false">H82*100/8</f>
        <v>0</v>
      </c>
      <c r="J82" s="28" t="s">
        <v>31</v>
      </c>
    </row>
    <row r="83" customFormat="false" ht="15.75" hidden="false" customHeight="false" outlineLevel="0" collapsed="false">
      <c r="A83" s="22" t="n">
        <v>73</v>
      </c>
      <c r="B83" s="29" t="s">
        <v>126</v>
      </c>
      <c r="C83" s="30" t="s">
        <v>124</v>
      </c>
      <c r="D83" s="30" t="s">
        <v>174</v>
      </c>
      <c r="E83" s="22" t="n">
        <v>7</v>
      </c>
      <c r="F83" s="26"/>
      <c r="G83" s="26" t="n">
        <v>0</v>
      </c>
      <c r="H83" s="26" t="n">
        <f aca="false">F83+G83</f>
        <v>0</v>
      </c>
      <c r="I83" s="27" t="n">
        <f aca="false">H83*100/8</f>
        <v>0</v>
      </c>
      <c r="J83" s="28" t="s">
        <v>31</v>
      </c>
    </row>
    <row r="84" customFormat="false" ht="15.75" hidden="false" customHeight="false" outlineLevel="0" collapsed="false">
      <c r="A84" s="22" t="n">
        <v>74</v>
      </c>
      <c r="B84" s="29" t="s">
        <v>49</v>
      </c>
      <c r="C84" s="30" t="s">
        <v>175</v>
      </c>
      <c r="D84" s="30" t="s">
        <v>51</v>
      </c>
      <c r="E84" s="22" t="n">
        <v>7</v>
      </c>
      <c r="F84" s="26"/>
      <c r="G84" s="26" t="n">
        <v>0</v>
      </c>
      <c r="H84" s="26" t="n">
        <f aca="false">F84+G84</f>
        <v>0</v>
      </c>
      <c r="I84" s="27" t="n">
        <f aca="false">H84*100/8</f>
        <v>0</v>
      </c>
      <c r="J84" s="28" t="s">
        <v>31</v>
      </c>
    </row>
    <row r="85" customFormat="false" ht="15.75" hidden="false" customHeight="false" outlineLevel="0" collapsed="false">
      <c r="A85" s="22" t="n">
        <v>75</v>
      </c>
      <c r="B85" s="29" t="s">
        <v>176</v>
      </c>
      <c r="C85" s="30" t="s">
        <v>177</v>
      </c>
      <c r="D85" s="30" t="s">
        <v>34</v>
      </c>
      <c r="E85" s="22" t="n">
        <v>7</v>
      </c>
      <c r="F85" s="26"/>
      <c r="G85" s="26" t="n">
        <v>2</v>
      </c>
      <c r="H85" s="26" t="n">
        <f aca="false">F85+G85</f>
        <v>2</v>
      </c>
      <c r="I85" s="27" t="n">
        <f aca="false">H85*100/8</f>
        <v>25</v>
      </c>
      <c r="J85" s="28" t="s">
        <v>31</v>
      </c>
    </row>
    <row r="86" customFormat="false" ht="15.75" hidden="false" customHeight="false" outlineLevel="0" collapsed="false">
      <c r="A86" s="22" t="n">
        <v>76</v>
      </c>
      <c r="B86" s="29" t="s">
        <v>57</v>
      </c>
      <c r="C86" s="30" t="s">
        <v>178</v>
      </c>
      <c r="D86" s="30" t="s">
        <v>59</v>
      </c>
      <c r="E86" s="22" t="n">
        <v>7</v>
      </c>
      <c r="F86" s="26"/>
      <c r="G86" s="26" t="n">
        <v>1</v>
      </c>
      <c r="H86" s="26" t="n">
        <f aca="false">F86+G86</f>
        <v>1</v>
      </c>
      <c r="I86" s="27" t="n">
        <f aca="false">H86*100/8</f>
        <v>12.5</v>
      </c>
      <c r="J86" s="28" t="s">
        <v>31</v>
      </c>
    </row>
    <row r="87" customFormat="false" ht="15.75" hidden="false" customHeight="false" outlineLevel="0" collapsed="false">
      <c r="A87" s="22" t="n">
        <v>77</v>
      </c>
      <c r="B87" s="29" t="s">
        <v>179</v>
      </c>
      <c r="C87" s="30" t="s">
        <v>180</v>
      </c>
      <c r="D87" s="30" t="s">
        <v>165</v>
      </c>
      <c r="E87" s="22" t="n">
        <v>7</v>
      </c>
      <c r="F87" s="26"/>
      <c r="G87" s="26" t="n">
        <v>1</v>
      </c>
      <c r="H87" s="26" t="n">
        <f aca="false">F87+G87</f>
        <v>1</v>
      </c>
      <c r="I87" s="27" t="n">
        <f aca="false">H87*100/8</f>
        <v>12.5</v>
      </c>
      <c r="J87" s="28" t="s">
        <v>31</v>
      </c>
    </row>
    <row r="88" customFormat="false" ht="15.75" hidden="false" customHeight="false" outlineLevel="0" collapsed="false">
      <c r="A88" s="22" t="n">
        <v>78</v>
      </c>
      <c r="B88" s="29" t="s">
        <v>181</v>
      </c>
      <c r="C88" s="30" t="s">
        <v>182</v>
      </c>
      <c r="D88" s="30" t="s">
        <v>183</v>
      </c>
      <c r="E88" s="22" t="n">
        <v>7</v>
      </c>
      <c r="F88" s="26"/>
      <c r="G88" s="26" t="n">
        <v>1</v>
      </c>
      <c r="H88" s="26" t="n">
        <f aca="false">F88+G88</f>
        <v>1</v>
      </c>
      <c r="I88" s="27" t="n">
        <f aca="false">H88*100/8</f>
        <v>12.5</v>
      </c>
      <c r="J88" s="28" t="s">
        <v>31</v>
      </c>
    </row>
    <row r="89" customFormat="false" ht="15.75" hidden="false" customHeight="false" outlineLevel="0" collapsed="false">
      <c r="A89" s="22" t="n">
        <v>79</v>
      </c>
      <c r="B89" s="29" t="s">
        <v>184</v>
      </c>
      <c r="C89" s="30" t="s">
        <v>185</v>
      </c>
      <c r="D89" s="30" t="s">
        <v>129</v>
      </c>
      <c r="E89" s="22" t="n">
        <v>7</v>
      </c>
      <c r="F89" s="26"/>
      <c r="G89" s="26" t="n">
        <v>1</v>
      </c>
      <c r="H89" s="26" t="n">
        <f aca="false">F89+G89</f>
        <v>1</v>
      </c>
      <c r="I89" s="27" t="n">
        <f aca="false">H89*100/8</f>
        <v>12.5</v>
      </c>
      <c r="J89" s="28" t="s">
        <v>31</v>
      </c>
    </row>
    <row r="90" customFormat="false" ht="15.75" hidden="false" customHeight="false" outlineLevel="0" collapsed="false">
      <c r="A90" s="22" t="n">
        <v>80</v>
      </c>
      <c r="B90" s="29" t="s">
        <v>186</v>
      </c>
      <c r="C90" s="30" t="s">
        <v>136</v>
      </c>
      <c r="D90" s="30" t="s">
        <v>108</v>
      </c>
      <c r="E90" s="22" t="n">
        <v>7</v>
      </c>
      <c r="F90" s="26"/>
      <c r="G90" s="26" t="n">
        <v>0</v>
      </c>
      <c r="H90" s="26" t="n">
        <f aca="false">F90+G90</f>
        <v>0</v>
      </c>
      <c r="I90" s="27" t="n">
        <f aca="false">H90*100/8</f>
        <v>0</v>
      </c>
      <c r="J90" s="28" t="s">
        <v>31</v>
      </c>
    </row>
    <row r="91" customFormat="false" ht="15.75" hidden="false" customHeight="false" outlineLevel="0" collapsed="false">
      <c r="A91" s="22" t="n">
        <v>81</v>
      </c>
      <c r="B91" s="29" t="s">
        <v>186</v>
      </c>
      <c r="C91" s="30" t="s">
        <v>105</v>
      </c>
      <c r="D91" s="30" t="s">
        <v>187</v>
      </c>
      <c r="E91" s="22" t="n">
        <v>7</v>
      </c>
      <c r="F91" s="26"/>
      <c r="G91" s="26" t="n">
        <v>2</v>
      </c>
      <c r="H91" s="26" t="n">
        <f aca="false">F91+G91</f>
        <v>2</v>
      </c>
      <c r="I91" s="27" t="n">
        <f aca="false">H91*100/8</f>
        <v>25</v>
      </c>
      <c r="J91" s="28" t="s">
        <v>31</v>
      </c>
    </row>
    <row r="92" customFormat="false" ht="15.75" hidden="false" customHeight="false" outlineLevel="0" collapsed="false">
      <c r="A92" s="22" t="n">
        <v>82</v>
      </c>
      <c r="B92" s="29" t="s">
        <v>188</v>
      </c>
      <c r="C92" s="30" t="s">
        <v>69</v>
      </c>
      <c r="D92" s="30" t="s">
        <v>189</v>
      </c>
      <c r="E92" s="22" t="n">
        <v>7</v>
      </c>
      <c r="F92" s="26"/>
      <c r="G92" s="26" t="n">
        <v>0</v>
      </c>
      <c r="H92" s="26" t="n">
        <f aca="false">F92+G92</f>
        <v>0</v>
      </c>
      <c r="I92" s="27" t="n">
        <f aca="false">H92*100/8</f>
        <v>0</v>
      </c>
      <c r="J92" s="28" t="s">
        <v>31</v>
      </c>
    </row>
    <row r="93" customFormat="false" ht="15.75" hidden="false" customHeight="false" outlineLevel="0" collapsed="false">
      <c r="A93" s="22" t="n">
        <v>83</v>
      </c>
      <c r="B93" s="29" t="s">
        <v>66</v>
      </c>
      <c r="C93" s="30" t="s">
        <v>190</v>
      </c>
      <c r="D93" s="30" t="s">
        <v>82</v>
      </c>
      <c r="E93" s="22" t="n">
        <v>7</v>
      </c>
      <c r="F93" s="26"/>
      <c r="G93" s="26" t="n">
        <v>0</v>
      </c>
      <c r="H93" s="26" t="n">
        <f aca="false">F93+G93</f>
        <v>0</v>
      </c>
      <c r="I93" s="27" t="n">
        <f aca="false">H93*100/8</f>
        <v>0</v>
      </c>
      <c r="J93" s="28" t="s">
        <v>31</v>
      </c>
    </row>
    <row r="94" customFormat="false" ht="15.75" hidden="false" customHeight="false" outlineLevel="0" collapsed="false">
      <c r="A94" s="22" t="n">
        <v>84</v>
      </c>
      <c r="B94" s="29" t="s">
        <v>71</v>
      </c>
      <c r="C94" s="30" t="s">
        <v>147</v>
      </c>
      <c r="D94" s="30" t="s">
        <v>191</v>
      </c>
      <c r="E94" s="22" t="n">
        <v>7</v>
      </c>
      <c r="F94" s="26"/>
      <c r="G94" s="26" t="n">
        <v>0</v>
      </c>
      <c r="H94" s="26" t="n">
        <f aca="false">F94+G94</f>
        <v>0</v>
      </c>
      <c r="I94" s="27" t="n">
        <f aca="false">H94*100/8</f>
        <v>0</v>
      </c>
      <c r="J94" s="28" t="s">
        <v>31</v>
      </c>
    </row>
    <row r="95" customFormat="false" ht="15.75" hidden="false" customHeight="false" outlineLevel="0" collapsed="false">
      <c r="A95" s="22" t="n">
        <v>85</v>
      </c>
      <c r="B95" s="29" t="s">
        <v>192</v>
      </c>
      <c r="C95" s="30" t="s">
        <v>193</v>
      </c>
      <c r="D95" s="30" t="s">
        <v>70</v>
      </c>
      <c r="E95" s="22" t="n">
        <v>7</v>
      </c>
      <c r="F95" s="26"/>
      <c r="G95" s="26" t="n">
        <v>0</v>
      </c>
      <c r="H95" s="26" t="n">
        <f aca="false">F95+G95</f>
        <v>0</v>
      </c>
      <c r="I95" s="27" t="n">
        <f aca="false">H95*100/8</f>
        <v>0</v>
      </c>
      <c r="J95" s="28" t="s">
        <v>31</v>
      </c>
    </row>
    <row r="96" customFormat="false" ht="15.75" hidden="false" customHeight="false" outlineLevel="0" collapsed="false">
      <c r="A96" s="22" t="n">
        <v>86</v>
      </c>
      <c r="B96" s="29" t="s">
        <v>194</v>
      </c>
      <c r="C96" s="30" t="s">
        <v>182</v>
      </c>
      <c r="D96" s="30" t="s">
        <v>154</v>
      </c>
      <c r="E96" s="22" t="n">
        <v>7</v>
      </c>
      <c r="F96" s="26"/>
      <c r="G96" s="26" t="n">
        <v>1</v>
      </c>
      <c r="H96" s="26" t="n">
        <f aca="false">F96+G96</f>
        <v>1</v>
      </c>
      <c r="I96" s="27" t="n">
        <f aca="false">H96*100/8</f>
        <v>12.5</v>
      </c>
      <c r="J96" s="28" t="s">
        <v>31</v>
      </c>
    </row>
    <row r="97" customFormat="false" ht="15.75" hidden="false" customHeight="false" outlineLevel="0" collapsed="false">
      <c r="A97" s="22" t="n">
        <v>87</v>
      </c>
      <c r="B97" s="29" t="s">
        <v>78</v>
      </c>
      <c r="C97" s="30" t="s">
        <v>195</v>
      </c>
      <c r="D97" s="30" t="s">
        <v>196</v>
      </c>
      <c r="E97" s="22" t="n">
        <v>7</v>
      </c>
      <c r="F97" s="26"/>
      <c r="G97" s="26" t="n">
        <v>0</v>
      </c>
      <c r="H97" s="26" t="n">
        <f aca="false">F97+G97</f>
        <v>0</v>
      </c>
      <c r="I97" s="27" t="n">
        <f aca="false">H97*100/8</f>
        <v>0</v>
      </c>
      <c r="J97" s="28" t="s">
        <v>31</v>
      </c>
    </row>
    <row r="98" customFormat="false" ht="15.75" hidden="false" customHeight="false" outlineLevel="0" collapsed="false">
      <c r="A98" s="22" t="n">
        <v>88</v>
      </c>
      <c r="B98" s="44" t="s">
        <v>78</v>
      </c>
      <c r="C98" s="30" t="s">
        <v>197</v>
      </c>
      <c r="D98" s="30" t="s">
        <v>198</v>
      </c>
      <c r="E98" s="22" t="n">
        <v>7</v>
      </c>
      <c r="F98" s="26"/>
      <c r="G98" s="26" t="n">
        <v>2</v>
      </c>
      <c r="H98" s="26" t="n">
        <f aca="false">F98+G98</f>
        <v>2</v>
      </c>
      <c r="I98" s="27" t="n">
        <f aca="false">H98*100/8</f>
        <v>25</v>
      </c>
      <c r="J98" s="28" t="s">
        <v>31</v>
      </c>
    </row>
    <row r="99" customFormat="false" ht="15.75" hidden="false" customHeight="false" outlineLevel="0" collapsed="false">
      <c r="A99" s="22" t="n">
        <v>89</v>
      </c>
      <c r="B99" s="29" t="s">
        <v>78</v>
      </c>
      <c r="C99" s="30" t="s">
        <v>64</v>
      </c>
      <c r="D99" s="30" t="s">
        <v>15</v>
      </c>
      <c r="E99" s="22" t="n">
        <v>7</v>
      </c>
      <c r="F99" s="26"/>
      <c r="G99" s="26" t="n">
        <v>2</v>
      </c>
      <c r="H99" s="26" t="n">
        <f aca="false">F99+G99</f>
        <v>2</v>
      </c>
      <c r="I99" s="27" t="n">
        <f aca="false">H99*100/8</f>
        <v>25</v>
      </c>
      <c r="J99" s="28" t="s">
        <v>31</v>
      </c>
    </row>
    <row r="100" customFormat="false" ht="15.75" hidden="false" customHeight="false" outlineLevel="0" collapsed="false">
      <c r="A100" s="22" t="n">
        <v>90</v>
      </c>
      <c r="B100" s="44" t="s">
        <v>78</v>
      </c>
      <c r="C100" s="30" t="s">
        <v>199</v>
      </c>
      <c r="D100" s="30" t="s">
        <v>15</v>
      </c>
      <c r="E100" s="22" t="n">
        <v>7</v>
      </c>
      <c r="F100" s="26"/>
      <c r="G100" s="26" t="n">
        <v>2</v>
      </c>
      <c r="H100" s="26" t="n">
        <f aca="false">F100+G100</f>
        <v>2</v>
      </c>
      <c r="I100" s="27" t="n">
        <f aca="false">H100*100/8</f>
        <v>25</v>
      </c>
      <c r="J100" s="28" t="s">
        <v>31</v>
      </c>
    </row>
    <row r="101" customFormat="false" ht="15.75" hidden="false" customHeight="false" outlineLevel="0" collapsed="false">
      <c r="A101" s="22" t="n">
        <v>91</v>
      </c>
      <c r="B101" s="29" t="s">
        <v>84</v>
      </c>
      <c r="C101" s="30" t="s">
        <v>200</v>
      </c>
      <c r="D101" s="30" t="s">
        <v>88</v>
      </c>
      <c r="E101" s="22" t="n">
        <v>7</v>
      </c>
      <c r="F101" s="26"/>
      <c r="G101" s="26" t="n">
        <v>1</v>
      </c>
      <c r="H101" s="26" t="n">
        <f aca="false">F101+G101</f>
        <v>1</v>
      </c>
      <c r="I101" s="27" t="n">
        <f aca="false">H101*100/8</f>
        <v>12.5</v>
      </c>
      <c r="J101" s="28" t="s">
        <v>31</v>
      </c>
    </row>
    <row r="102" customFormat="false" ht="15.75" hidden="false" customHeight="false" outlineLevel="0" collapsed="false">
      <c r="A102" s="22" t="n">
        <v>92</v>
      </c>
      <c r="B102" s="44" t="s">
        <v>201</v>
      </c>
      <c r="C102" s="30" t="s">
        <v>202</v>
      </c>
      <c r="D102" s="30" t="s">
        <v>82</v>
      </c>
      <c r="E102" s="22" t="n">
        <v>7</v>
      </c>
      <c r="F102" s="26"/>
      <c r="G102" s="26" t="n">
        <v>1</v>
      </c>
      <c r="H102" s="26" t="n">
        <f aca="false">F102+G102</f>
        <v>1</v>
      </c>
      <c r="I102" s="27" t="n">
        <f aca="false">H102*100/8</f>
        <v>12.5</v>
      </c>
      <c r="J102" s="28" t="s">
        <v>31</v>
      </c>
    </row>
    <row r="103" customFormat="false" ht="15.75" hidden="false" customHeight="false" outlineLevel="0" collapsed="false">
      <c r="A103" s="22" t="n">
        <v>93</v>
      </c>
      <c r="B103" s="29" t="s">
        <v>149</v>
      </c>
      <c r="C103" s="30" t="s">
        <v>203</v>
      </c>
      <c r="D103" s="30" t="s">
        <v>37</v>
      </c>
      <c r="E103" s="22" t="n">
        <v>7</v>
      </c>
      <c r="F103" s="26"/>
      <c r="G103" s="26" t="n">
        <v>0</v>
      </c>
      <c r="H103" s="26" t="n">
        <f aca="false">F103+G103</f>
        <v>0</v>
      </c>
      <c r="I103" s="27" t="n">
        <f aca="false">H103*100/8</f>
        <v>0</v>
      </c>
      <c r="J103" s="28" t="s">
        <v>31</v>
      </c>
    </row>
    <row r="104" customFormat="false" ht="15.75" hidden="false" customHeight="false" outlineLevel="0" collapsed="false">
      <c r="A104" s="22" t="n">
        <v>94</v>
      </c>
      <c r="B104" s="29" t="s">
        <v>159</v>
      </c>
      <c r="C104" s="30" t="s">
        <v>204</v>
      </c>
      <c r="D104" s="30" t="s">
        <v>86</v>
      </c>
      <c r="E104" s="22" t="n">
        <v>7</v>
      </c>
      <c r="F104" s="26"/>
      <c r="G104" s="26" t="n">
        <v>1</v>
      </c>
      <c r="H104" s="26" t="n">
        <f aca="false">F104+G104</f>
        <v>1</v>
      </c>
      <c r="I104" s="27" t="n">
        <f aca="false">H104*100/8</f>
        <v>12.5</v>
      </c>
      <c r="J104" s="28" t="s">
        <v>31</v>
      </c>
    </row>
    <row r="105" customFormat="false" ht="15.75" hidden="false" customHeight="false" outlineLevel="0" collapsed="false">
      <c r="A105" s="22" t="n">
        <v>95</v>
      </c>
      <c r="B105" s="29" t="s">
        <v>205</v>
      </c>
      <c r="C105" s="30" t="s">
        <v>206</v>
      </c>
      <c r="D105" s="30" t="s">
        <v>187</v>
      </c>
      <c r="E105" s="22" t="n">
        <v>7</v>
      </c>
      <c r="F105" s="26"/>
      <c r="G105" s="26" t="n">
        <v>0</v>
      </c>
      <c r="H105" s="26" t="n">
        <f aca="false">F105+G105</f>
        <v>0</v>
      </c>
      <c r="I105" s="27" t="n">
        <f aca="false">H105*100/8</f>
        <v>0</v>
      </c>
      <c r="J105" s="28" t="s">
        <v>31</v>
      </c>
    </row>
    <row r="106" customFormat="false" ht="15.75" hidden="false" customHeight="false" outlineLevel="0" collapsed="false">
      <c r="A106" s="22" t="n">
        <v>96</v>
      </c>
      <c r="B106" s="29" t="s">
        <v>207</v>
      </c>
      <c r="C106" s="30" t="s">
        <v>45</v>
      </c>
      <c r="D106" s="30" t="s">
        <v>208</v>
      </c>
      <c r="E106" s="22" t="n">
        <v>7</v>
      </c>
      <c r="F106" s="26"/>
      <c r="G106" s="26" t="n">
        <v>0</v>
      </c>
      <c r="H106" s="26" t="n">
        <f aca="false">F106+G106</f>
        <v>0</v>
      </c>
      <c r="I106" s="27" t="n">
        <f aca="false">H106*100/8</f>
        <v>0</v>
      </c>
      <c r="J106" s="28" t="s">
        <v>31</v>
      </c>
    </row>
    <row r="107" customFormat="false" ht="15.75" hidden="false" customHeight="false" outlineLevel="0" collapsed="false">
      <c r="A107" s="22" t="n">
        <v>97</v>
      </c>
      <c r="B107" s="29" t="s">
        <v>104</v>
      </c>
      <c r="C107" s="30" t="s">
        <v>209</v>
      </c>
      <c r="D107" s="30" t="s">
        <v>163</v>
      </c>
      <c r="E107" s="22" t="n">
        <v>7</v>
      </c>
      <c r="F107" s="26"/>
      <c r="G107" s="26" t="n">
        <v>1</v>
      </c>
      <c r="H107" s="26" t="n">
        <f aca="false">F107+G107</f>
        <v>1</v>
      </c>
      <c r="I107" s="27" t="n">
        <f aca="false">H107*100/8</f>
        <v>12.5</v>
      </c>
      <c r="J107" s="28" t="s">
        <v>31</v>
      </c>
    </row>
    <row r="108" customFormat="false" ht="15.75" hidden="false" customHeight="false" outlineLevel="0" collapsed="false">
      <c r="A108" s="22" t="n">
        <v>98</v>
      </c>
      <c r="B108" s="29" t="s">
        <v>109</v>
      </c>
      <c r="C108" s="30" t="s">
        <v>210</v>
      </c>
      <c r="D108" s="30" t="s">
        <v>208</v>
      </c>
      <c r="E108" s="22" t="n">
        <v>7</v>
      </c>
      <c r="F108" s="26"/>
      <c r="G108" s="26" t="n">
        <v>0</v>
      </c>
      <c r="H108" s="26" t="n">
        <f aca="false">F108+G108</f>
        <v>0</v>
      </c>
      <c r="I108" s="27" t="n">
        <f aca="false">H108*100/8</f>
        <v>0</v>
      </c>
      <c r="J108" s="28" t="s">
        <v>31</v>
      </c>
    </row>
    <row r="109" customFormat="false" ht="15.75" hidden="false" customHeight="false" outlineLevel="0" collapsed="false">
      <c r="A109" s="22" t="n">
        <v>99</v>
      </c>
      <c r="B109" s="29" t="s">
        <v>109</v>
      </c>
      <c r="C109" s="30" t="s">
        <v>211</v>
      </c>
      <c r="D109" s="30" t="s">
        <v>86</v>
      </c>
      <c r="E109" s="22" t="n">
        <v>7</v>
      </c>
      <c r="F109" s="26"/>
      <c r="G109" s="26" t="n">
        <v>0</v>
      </c>
      <c r="H109" s="26" t="n">
        <f aca="false">F109+G109</f>
        <v>0</v>
      </c>
      <c r="I109" s="27" t="n">
        <f aca="false">H109*100/8</f>
        <v>0</v>
      </c>
      <c r="J109" s="28" t="s">
        <v>31</v>
      </c>
    </row>
    <row r="110" customFormat="false" ht="15.75" hidden="false" customHeight="false" outlineLevel="0" collapsed="false">
      <c r="A110" s="22" t="n">
        <v>100</v>
      </c>
      <c r="B110" s="29" t="s">
        <v>109</v>
      </c>
      <c r="C110" s="5" t="s">
        <v>212</v>
      </c>
      <c r="D110" s="30" t="s">
        <v>169</v>
      </c>
      <c r="E110" s="22" t="n">
        <v>7</v>
      </c>
      <c r="F110" s="26"/>
      <c r="G110" s="26" t="n">
        <v>1</v>
      </c>
      <c r="H110" s="26" t="n">
        <f aca="false">F110+G110</f>
        <v>1</v>
      </c>
      <c r="I110" s="27" t="n">
        <f aca="false">H110*100/8</f>
        <v>12.5</v>
      </c>
      <c r="J110" s="28" t="s">
        <v>31</v>
      </c>
    </row>
    <row r="111" customFormat="false" ht="15.75" hidden="false" customHeight="false" outlineLevel="0" collapsed="false">
      <c r="A111" s="22" t="n">
        <v>101</v>
      </c>
      <c r="B111" s="45" t="s">
        <v>28</v>
      </c>
      <c r="C111" s="30" t="s">
        <v>213</v>
      </c>
      <c r="D111" s="30" t="s">
        <v>165</v>
      </c>
      <c r="E111" s="25" t="n">
        <v>8</v>
      </c>
      <c r="F111" s="26"/>
      <c r="G111" s="26" t="n">
        <v>1</v>
      </c>
      <c r="H111" s="26" t="n">
        <f aca="false">F111+G111</f>
        <v>1</v>
      </c>
      <c r="I111" s="27" t="n">
        <f aca="false">H111*100/8</f>
        <v>12.5</v>
      </c>
      <c r="J111" s="28" t="s">
        <v>31</v>
      </c>
    </row>
    <row r="112" customFormat="false" ht="15.75" hidden="false" customHeight="false" outlineLevel="0" collapsed="false">
      <c r="A112" s="22" t="n">
        <v>102</v>
      </c>
      <c r="B112" s="45" t="s">
        <v>32</v>
      </c>
      <c r="C112" s="30" t="s">
        <v>214</v>
      </c>
      <c r="D112" s="30" t="s">
        <v>112</v>
      </c>
      <c r="E112" s="25" t="n">
        <v>8</v>
      </c>
      <c r="F112" s="26"/>
      <c r="G112" s="26" t="n">
        <v>2</v>
      </c>
      <c r="H112" s="26" t="n">
        <f aca="false">F112+G112</f>
        <v>2</v>
      </c>
      <c r="I112" s="27" t="n">
        <f aca="false">H112*100/8</f>
        <v>25</v>
      </c>
      <c r="J112" s="28" t="s">
        <v>31</v>
      </c>
    </row>
    <row r="113" customFormat="false" ht="15.75" hidden="false" customHeight="false" outlineLevel="0" collapsed="false">
      <c r="A113" s="22" t="n">
        <v>103</v>
      </c>
      <c r="B113" s="45" t="s">
        <v>42</v>
      </c>
      <c r="C113" s="5" t="s">
        <v>215</v>
      </c>
      <c r="D113" s="5" t="s">
        <v>62</v>
      </c>
      <c r="E113" s="25" t="n">
        <v>8</v>
      </c>
      <c r="F113" s="26"/>
      <c r="G113" s="26" t="n">
        <v>0</v>
      </c>
      <c r="H113" s="26" t="n">
        <f aca="false">F113+G113</f>
        <v>0</v>
      </c>
      <c r="I113" s="27" t="n">
        <f aca="false">H113*100/8</f>
        <v>0</v>
      </c>
      <c r="J113" s="28" t="s">
        <v>31</v>
      </c>
    </row>
    <row r="114" customFormat="false" ht="15.75" hidden="false" customHeight="false" outlineLevel="0" collapsed="false">
      <c r="A114" s="22" t="n">
        <v>104</v>
      </c>
      <c r="B114" s="45" t="s">
        <v>42</v>
      </c>
      <c r="C114" s="29" t="s">
        <v>216</v>
      </c>
      <c r="D114" s="30" t="s">
        <v>88</v>
      </c>
      <c r="E114" s="25" t="n">
        <v>8</v>
      </c>
      <c r="F114" s="26"/>
      <c r="G114" s="26" t="n">
        <v>1</v>
      </c>
      <c r="H114" s="26" t="n">
        <f aca="false">F114+G114</f>
        <v>1</v>
      </c>
      <c r="I114" s="27" t="n">
        <f aca="false">H114*100/8</f>
        <v>12.5</v>
      </c>
      <c r="J114" s="28" t="s">
        <v>31</v>
      </c>
    </row>
    <row r="115" customFormat="false" ht="15.75" hidden="false" customHeight="false" outlineLevel="0" collapsed="false">
      <c r="A115" s="22" t="n">
        <v>105</v>
      </c>
      <c r="B115" s="45" t="s">
        <v>126</v>
      </c>
      <c r="C115" s="30" t="s">
        <v>217</v>
      </c>
      <c r="D115" s="30" t="s">
        <v>80</v>
      </c>
      <c r="E115" s="25" t="n">
        <v>8</v>
      </c>
      <c r="F115" s="26"/>
      <c r="G115" s="26" t="n">
        <v>0</v>
      </c>
      <c r="H115" s="26" t="n">
        <f aca="false">F115+G115</f>
        <v>0</v>
      </c>
      <c r="I115" s="27" t="n">
        <f aca="false">H115*100/8</f>
        <v>0</v>
      </c>
      <c r="J115" s="28" t="s">
        <v>31</v>
      </c>
    </row>
    <row r="116" customFormat="false" ht="15.75" hidden="false" customHeight="false" outlineLevel="0" collapsed="false">
      <c r="A116" s="22" t="n">
        <v>106</v>
      </c>
      <c r="B116" s="45" t="s">
        <v>49</v>
      </c>
      <c r="C116" s="30" t="s">
        <v>218</v>
      </c>
      <c r="D116" s="30" t="s">
        <v>82</v>
      </c>
      <c r="E116" s="25" t="n">
        <v>8</v>
      </c>
      <c r="F116" s="26"/>
      <c r="G116" s="26" t="n">
        <v>0</v>
      </c>
      <c r="H116" s="26" t="n">
        <f aca="false">F116+G116</f>
        <v>0</v>
      </c>
      <c r="I116" s="27" t="n">
        <f aca="false">H116*100/8</f>
        <v>0</v>
      </c>
      <c r="J116" s="28" t="s">
        <v>31</v>
      </c>
    </row>
    <row r="117" customFormat="false" ht="15.75" hidden="false" customHeight="false" outlineLevel="0" collapsed="false">
      <c r="A117" s="22" t="n">
        <v>107</v>
      </c>
      <c r="B117" s="45" t="s">
        <v>219</v>
      </c>
      <c r="C117" s="30" t="s">
        <v>220</v>
      </c>
      <c r="D117" s="30" t="s">
        <v>68</v>
      </c>
      <c r="E117" s="25" t="n">
        <v>8</v>
      </c>
      <c r="F117" s="26"/>
      <c r="G117" s="26" t="n">
        <v>3</v>
      </c>
      <c r="H117" s="26" t="n">
        <f aca="false">F117+G117</f>
        <v>3</v>
      </c>
      <c r="I117" s="27" t="n">
        <f aca="false">H117*100/8</f>
        <v>37.5</v>
      </c>
      <c r="J117" s="28" t="s">
        <v>31</v>
      </c>
    </row>
    <row r="118" customFormat="false" ht="15.75" hidden="false" customHeight="false" outlineLevel="0" collapsed="false">
      <c r="A118" s="22" t="n">
        <v>108</v>
      </c>
      <c r="B118" s="45" t="s">
        <v>221</v>
      </c>
      <c r="C118" s="30" t="s">
        <v>222</v>
      </c>
      <c r="D118" s="30" t="s">
        <v>15</v>
      </c>
      <c r="E118" s="25" t="n">
        <v>8</v>
      </c>
      <c r="F118" s="26"/>
      <c r="G118" s="26" t="n">
        <v>0</v>
      </c>
      <c r="H118" s="26" t="n">
        <f aca="false">F118+G118</f>
        <v>0</v>
      </c>
      <c r="I118" s="27" t="n">
        <f aca="false">H118*100/8</f>
        <v>0</v>
      </c>
      <c r="J118" s="28" t="s">
        <v>31</v>
      </c>
    </row>
    <row r="119" customFormat="false" ht="15.75" hidden="false" customHeight="false" outlineLevel="0" collapsed="false">
      <c r="A119" s="22" t="n">
        <v>109</v>
      </c>
      <c r="B119" s="45" t="s">
        <v>186</v>
      </c>
      <c r="C119" s="30" t="s">
        <v>156</v>
      </c>
      <c r="D119" s="30" t="s">
        <v>106</v>
      </c>
      <c r="E119" s="25" t="n">
        <v>8</v>
      </c>
      <c r="F119" s="26"/>
      <c r="G119" s="26" t="n">
        <v>0</v>
      </c>
      <c r="H119" s="26" t="n">
        <f aca="false">F119+G119</f>
        <v>0</v>
      </c>
      <c r="I119" s="27" t="n">
        <f aca="false">H119*100/8</f>
        <v>0</v>
      </c>
      <c r="J119" s="28" t="s">
        <v>31</v>
      </c>
    </row>
    <row r="120" customFormat="false" ht="15.75" hidden="false" customHeight="false" outlineLevel="0" collapsed="false">
      <c r="A120" s="22" t="n">
        <v>110</v>
      </c>
      <c r="B120" s="45" t="s">
        <v>223</v>
      </c>
      <c r="C120" s="30" t="s">
        <v>122</v>
      </c>
      <c r="D120" s="46" t="s">
        <v>171</v>
      </c>
      <c r="E120" s="25" t="n">
        <v>8</v>
      </c>
      <c r="F120" s="26"/>
      <c r="G120" s="26" t="n">
        <v>2</v>
      </c>
      <c r="H120" s="26" t="n">
        <f aca="false">F120+G120</f>
        <v>2</v>
      </c>
      <c r="I120" s="27" t="n">
        <f aca="false">H120*100/8</f>
        <v>25</v>
      </c>
      <c r="J120" s="28" t="s">
        <v>31</v>
      </c>
    </row>
    <row r="121" customFormat="false" ht="15.75" hidden="false" customHeight="false" outlineLevel="0" collapsed="false">
      <c r="A121" s="22" t="n">
        <v>111</v>
      </c>
      <c r="B121" s="45" t="s">
        <v>224</v>
      </c>
      <c r="C121" s="30" t="s">
        <v>130</v>
      </c>
      <c r="D121" s="46" t="s">
        <v>62</v>
      </c>
      <c r="E121" s="25" t="n">
        <v>8</v>
      </c>
      <c r="F121" s="26"/>
      <c r="G121" s="26" t="n">
        <v>1</v>
      </c>
      <c r="H121" s="26" t="n">
        <f aca="false">F121+G121</f>
        <v>1</v>
      </c>
      <c r="I121" s="27" t="n">
        <f aca="false">H121*100/8</f>
        <v>12.5</v>
      </c>
      <c r="J121" s="28" t="s">
        <v>31</v>
      </c>
    </row>
    <row r="122" customFormat="false" ht="15.75" hidden="false" customHeight="false" outlineLevel="0" collapsed="false">
      <c r="A122" s="22" t="n">
        <v>112</v>
      </c>
      <c r="B122" s="45" t="s">
        <v>225</v>
      </c>
      <c r="C122" s="30" t="s">
        <v>210</v>
      </c>
      <c r="D122" s="30" t="s">
        <v>88</v>
      </c>
      <c r="E122" s="25" t="n">
        <v>8</v>
      </c>
      <c r="F122" s="26"/>
      <c r="G122" s="26" t="n">
        <v>1</v>
      </c>
      <c r="H122" s="26" t="n">
        <f aca="false">F122+G122</f>
        <v>1</v>
      </c>
      <c r="I122" s="27" t="n">
        <f aca="false">H122*100/8</f>
        <v>12.5</v>
      </c>
      <c r="J122" s="28" t="s">
        <v>31</v>
      </c>
    </row>
    <row r="123" customFormat="false" ht="15.75" hidden="false" customHeight="false" outlineLevel="0" collapsed="false">
      <c r="A123" s="22" t="n">
        <v>113</v>
      </c>
      <c r="B123" s="45" t="s">
        <v>226</v>
      </c>
      <c r="C123" s="30" t="s">
        <v>85</v>
      </c>
      <c r="D123" s="46" t="s">
        <v>227</v>
      </c>
      <c r="E123" s="25" t="n">
        <v>8</v>
      </c>
      <c r="F123" s="26"/>
      <c r="G123" s="26" t="n">
        <v>0</v>
      </c>
      <c r="H123" s="26" t="n">
        <f aca="false">F123+G123</f>
        <v>0</v>
      </c>
      <c r="I123" s="27" t="n">
        <f aca="false">H123*100/8</f>
        <v>0</v>
      </c>
      <c r="J123" s="28" t="s">
        <v>31</v>
      </c>
    </row>
    <row r="124" customFormat="false" ht="15.75" hidden="false" customHeight="false" outlineLevel="0" collapsed="false">
      <c r="A124" s="22" t="n">
        <v>114</v>
      </c>
      <c r="B124" s="45" t="s">
        <v>228</v>
      </c>
      <c r="C124" s="30" t="s">
        <v>229</v>
      </c>
      <c r="D124" s="30" t="s">
        <v>112</v>
      </c>
      <c r="E124" s="25" t="n">
        <v>8</v>
      </c>
      <c r="F124" s="26"/>
      <c r="G124" s="26" t="n">
        <v>0</v>
      </c>
      <c r="H124" s="26" t="n">
        <f aca="false">F124+G124</f>
        <v>0</v>
      </c>
      <c r="I124" s="27" t="n">
        <f aca="false">H124*100/8</f>
        <v>0</v>
      </c>
      <c r="J124" s="28" t="s">
        <v>31</v>
      </c>
    </row>
    <row r="125" customFormat="false" ht="15.75" hidden="false" customHeight="false" outlineLevel="0" collapsed="false">
      <c r="A125" s="22" t="n">
        <v>115</v>
      </c>
      <c r="B125" s="45" t="s">
        <v>230</v>
      </c>
      <c r="C125" s="30" t="s">
        <v>29</v>
      </c>
      <c r="D125" s="30" t="s">
        <v>198</v>
      </c>
      <c r="E125" s="25" t="n">
        <v>8</v>
      </c>
      <c r="F125" s="26"/>
      <c r="G125" s="26" t="n">
        <v>3</v>
      </c>
      <c r="H125" s="26" t="n">
        <f aca="false">F125+G125</f>
        <v>3</v>
      </c>
      <c r="I125" s="27" t="n">
        <f aca="false">H125*100/8</f>
        <v>37.5</v>
      </c>
      <c r="J125" s="28" t="s">
        <v>31</v>
      </c>
    </row>
    <row r="126" customFormat="false" ht="15.75" hidden="false" customHeight="false" outlineLevel="0" collapsed="false">
      <c r="A126" s="22" t="n">
        <v>116</v>
      </c>
      <c r="B126" s="45" t="s">
        <v>231</v>
      </c>
      <c r="C126" s="30" t="s">
        <v>232</v>
      </c>
      <c r="D126" s="46" t="s">
        <v>158</v>
      </c>
      <c r="E126" s="25" t="n">
        <v>8</v>
      </c>
      <c r="F126" s="26"/>
      <c r="G126" s="26" t="n">
        <v>0</v>
      </c>
      <c r="H126" s="26" t="n">
        <f aca="false">F126+G126</f>
        <v>0</v>
      </c>
      <c r="I126" s="27" t="n">
        <f aca="false">H126*100/8</f>
        <v>0</v>
      </c>
      <c r="J126" s="28" t="s">
        <v>31</v>
      </c>
    </row>
    <row r="127" customFormat="false" ht="15.75" hidden="false" customHeight="false" outlineLevel="0" collapsed="false">
      <c r="A127" s="22" t="n">
        <v>117</v>
      </c>
      <c r="B127" s="45" t="s">
        <v>233</v>
      </c>
      <c r="C127" s="30" t="s">
        <v>234</v>
      </c>
      <c r="D127" s="46" t="s">
        <v>154</v>
      </c>
      <c r="E127" s="25" t="n">
        <v>8</v>
      </c>
      <c r="F127" s="26"/>
      <c r="G127" s="26" t="n">
        <v>0</v>
      </c>
      <c r="H127" s="26" t="n">
        <f aca="false">F127+G127</f>
        <v>0</v>
      </c>
      <c r="I127" s="27" t="n">
        <f aca="false">H127*100/8</f>
        <v>0</v>
      </c>
      <c r="J127" s="28" t="s">
        <v>31</v>
      </c>
    </row>
    <row r="128" customFormat="false" ht="15.75" hidden="false" customHeight="false" outlineLevel="0" collapsed="false">
      <c r="A128" s="22" t="n">
        <v>118</v>
      </c>
      <c r="B128" s="45" t="s">
        <v>235</v>
      </c>
      <c r="C128" s="30" t="s">
        <v>236</v>
      </c>
      <c r="D128" s="46" t="s">
        <v>237</v>
      </c>
      <c r="E128" s="25" t="n">
        <v>8</v>
      </c>
      <c r="F128" s="26"/>
      <c r="G128" s="26" t="n">
        <v>0</v>
      </c>
      <c r="H128" s="26" t="n">
        <f aca="false">F128+G128</f>
        <v>0</v>
      </c>
      <c r="I128" s="27" t="n">
        <f aca="false">H128*100/8</f>
        <v>0</v>
      </c>
      <c r="J128" s="28" t="s">
        <v>31</v>
      </c>
    </row>
    <row r="129" customFormat="false" ht="15.75" hidden="false" customHeight="false" outlineLevel="0" collapsed="false">
      <c r="A129" s="22" t="n">
        <v>119</v>
      </c>
      <c r="B129" s="45" t="s">
        <v>142</v>
      </c>
      <c r="C129" s="30" t="s">
        <v>238</v>
      </c>
      <c r="D129" s="30" t="s">
        <v>239</v>
      </c>
      <c r="E129" s="25" t="n">
        <v>8</v>
      </c>
      <c r="F129" s="26"/>
      <c r="G129" s="26" t="n">
        <v>0</v>
      </c>
      <c r="H129" s="26" t="n">
        <f aca="false">F129+G129</f>
        <v>0</v>
      </c>
      <c r="I129" s="27" t="n">
        <f aca="false">H129*100/8</f>
        <v>0</v>
      </c>
      <c r="J129" s="28" t="s">
        <v>31</v>
      </c>
    </row>
    <row r="130" customFormat="false" ht="15.75" hidden="false" customHeight="false" outlineLevel="0" collapsed="false">
      <c r="A130" s="22" t="n">
        <v>120</v>
      </c>
      <c r="B130" s="45" t="s">
        <v>78</v>
      </c>
      <c r="C130" s="30" t="s">
        <v>240</v>
      </c>
      <c r="D130" s="46" t="s">
        <v>165</v>
      </c>
      <c r="E130" s="25" t="n">
        <v>8</v>
      </c>
      <c r="F130" s="26"/>
      <c r="G130" s="26" t="n">
        <v>0</v>
      </c>
      <c r="H130" s="26" t="n">
        <f aca="false">F130+G130</f>
        <v>0</v>
      </c>
      <c r="I130" s="27" t="n">
        <f aca="false">H130*100/8</f>
        <v>0</v>
      </c>
      <c r="J130" s="28" t="s">
        <v>31</v>
      </c>
    </row>
    <row r="131" customFormat="false" ht="15.75" hidden="false" customHeight="false" outlineLevel="0" collapsed="false">
      <c r="A131" s="22" t="n">
        <v>121</v>
      </c>
      <c r="B131" s="45" t="s">
        <v>78</v>
      </c>
      <c r="C131" s="30" t="s">
        <v>122</v>
      </c>
      <c r="D131" s="46" t="s">
        <v>241</v>
      </c>
      <c r="E131" s="25" t="n">
        <v>8</v>
      </c>
      <c r="F131" s="26"/>
      <c r="G131" s="26" t="n">
        <v>0</v>
      </c>
      <c r="H131" s="26" t="n">
        <f aca="false">F131+G131</f>
        <v>0</v>
      </c>
      <c r="I131" s="27" t="n">
        <f aca="false">H131*100/8</f>
        <v>0</v>
      </c>
      <c r="J131" s="28" t="s">
        <v>31</v>
      </c>
    </row>
    <row r="132" customFormat="false" ht="15.75" hidden="false" customHeight="false" outlineLevel="0" collapsed="false">
      <c r="A132" s="22" t="n">
        <v>122</v>
      </c>
      <c r="B132" s="47" t="s">
        <v>78</v>
      </c>
      <c r="C132" s="30" t="s">
        <v>164</v>
      </c>
      <c r="D132" s="30" t="s">
        <v>198</v>
      </c>
      <c r="E132" s="25" t="n">
        <v>8</v>
      </c>
      <c r="F132" s="26"/>
      <c r="G132" s="26" t="n">
        <v>0</v>
      </c>
      <c r="H132" s="26" t="n">
        <f aca="false">F132+G132</f>
        <v>0</v>
      </c>
      <c r="I132" s="27" t="n">
        <f aca="false">H132*100/8</f>
        <v>0</v>
      </c>
      <c r="J132" s="28" t="s">
        <v>31</v>
      </c>
    </row>
    <row r="133" customFormat="false" ht="15.75" hidden="false" customHeight="false" outlineLevel="0" collapsed="false">
      <c r="A133" s="22" t="n">
        <v>123</v>
      </c>
      <c r="B133" s="45" t="s">
        <v>84</v>
      </c>
      <c r="C133" s="30" t="s">
        <v>242</v>
      </c>
      <c r="D133" s="30" t="s">
        <v>99</v>
      </c>
      <c r="E133" s="25" t="n">
        <v>8</v>
      </c>
      <c r="F133" s="26"/>
      <c r="G133" s="26" t="n">
        <v>1</v>
      </c>
      <c r="H133" s="26" t="n">
        <f aca="false">F133+G133</f>
        <v>1</v>
      </c>
      <c r="I133" s="27" t="n">
        <f aca="false">H133*100/8</f>
        <v>12.5</v>
      </c>
      <c r="J133" s="28" t="s">
        <v>31</v>
      </c>
    </row>
    <row r="134" customFormat="false" ht="15.75" hidden="false" customHeight="false" outlineLevel="0" collapsed="false">
      <c r="A134" s="22" t="n">
        <v>124</v>
      </c>
      <c r="B134" s="45" t="s">
        <v>84</v>
      </c>
      <c r="C134" s="30" t="s">
        <v>168</v>
      </c>
      <c r="D134" s="30" t="s">
        <v>99</v>
      </c>
      <c r="E134" s="25" t="n">
        <v>8</v>
      </c>
      <c r="F134" s="26"/>
      <c r="G134" s="26" t="n">
        <v>0</v>
      </c>
      <c r="H134" s="26" t="n">
        <f aca="false">F134+G134</f>
        <v>0</v>
      </c>
      <c r="I134" s="27" t="n">
        <f aca="false">H134*100/8</f>
        <v>0</v>
      </c>
      <c r="J134" s="28" t="s">
        <v>31</v>
      </c>
    </row>
    <row r="135" customFormat="false" ht="15.75" hidden="false" customHeight="false" outlineLevel="0" collapsed="false">
      <c r="A135" s="22" t="n">
        <v>125</v>
      </c>
      <c r="B135" s="45" t="s">
        <v>84</v>
      </c>
      <c r="C135" s="30" t="s">
        <v>243</v>
      </c>
      <c r="D135" s="46" t="s">
        <v>158</v>
      </c>
      <c r="E135" s="25" t="n">
        <v>8</v>
      </c>
      <c r="F135" s="26"/>
      <c r="G135" s="26" t="n">
        <v>1</v>
      </c>
      <c r="H135" s="26" t="n">
        <f aca="false">F135+G135</f>
        <v>1</v>
      </c>
      <c r="I135" s="27" t="n">
        <f aca="false">H135*100/8</f>
        <v>12.5</v>
      </c>
      <c r="J135" s="28" t="s">
        <v>31</v>
      </c>
    </row>
    <row r="136" customFormat="false" ht="15.75" hidden="false" customHeight="false" outlineLevel="0" collapsed="false">
      <c r="A136" s="22" t="n">
        <v>126</v>
      </c>
      <c r="B136" s="45" t="s">
        <v>84</v>
      </c>
      <c r="C136" s="30" t="s">
        <v>244</v>
      </c>
      <c r="D136" s="30" t="s">
        <v>245</v>
      </c>
      <c r="E136" s="25" t="n">
        <v>8</v>
      </c>
      <c r="F136" s="26"/>
      <c r="G136" s="26" t="n">
        <v>1</v>
      </c>
      <c r="H136" s="26" t="n">
        <f aca="false">F136+G136</f>
        <v>1</v>
      </c>
      <c r="I136" s="27" t="n">
        <f aca="false">H136*100/8</f>
        <v>12.5</v>
      </c>
      <c r="J136" s="28" t="s">
        <v>31</v>
      </c>
    </row>
    <row r="137" customFormat="false" ht="15.75" hidden="false" customHeight="false" outlineLevel="0" collapsed="false">
      <c r="A137" s="22" t="n">
        <v>127</v>
      </c>
      <c r="B137" s="45" t="s">
        <v>84</v>
      </c>
      <c r="C137" s="30" t="s">
        <v>246</v>
      </c>
      <c r="D137" s="46" t="s">
        <v>62</v>
      </c>
      <c r="E137" s="25" t="n">
        <v>8</v>
      </c>
      <c r="F137" s="26"/>
      <c r="G137" s="26" t="n">
        <v>1</v>
      </c>
      <c r="H137" s="26" t="n">
        <f aca="false">F137+G137</f>
        <v>1</v>
      </c>
      <c r="I137" s="27" t="n">
        <f aca="false">H137*100/8</f>
        <v>12.5</v>
      </c>
      <c r="J137" s="28" t="s">
        <v>31</v>
      </c>
    </row>
    <row r="138" customFormat="false" ht="15.75" hidden="false" customHeight="false" outlineLevel="0" collapsed="false">
      <c r="A138" s="22" t="n">
        <v>128</v>
      </c>
      <c r="B138" s="45" t="s">
        <v>84</v>
      </c>
      <c r="C138" s="30" t="s">
        <v>58</v>
      </c>
      <c r="D138" s="46" t="s">
        <v>86</v>
      </c>
      <c r="E138" s="25" t="n">
        <v>8</v>
      </c>
      <c r="F138" s="26"/>
      <c r="G138" s="26" t="n">
        <v>1</v>
      </c>
      <c r="H138" s="26" t="n">
        <f aca="false">F138+G138</f>
        <v>1</v>
      </c>
      <c r="I138" s="27" t="n">
        <f aca="false">H138*100/8</f>
        <v>12.5</v>
      </c>
      <c r="J138" s="28" t="s">
        <v>31</v>
      </c>
    </row>
    <row r="139" customFormat="false" ht="15.75" hidden="false" customHeight="false" outlineLevel="0" collapsed="false">
      <c r="A139" s="22" t="n">
        <v>129</v>
      </c>
      <c r="B139" s="45" t="s">
        <v>89</v>
      </c>
      <c r="C139" s="30" t="s">
        <v>247</v>
      </c>
      <c r="D139" s="46" t="s">
        <v>62</v>
      </c>
      <c r="E139" s="25" t="n">
        <v>8</v>
      </c>
      <c r="F139" s="26"/>
      <c r="G139" s="26" t="n">
        <v>1</v>
      </c>
      <c r="H139" s="26" t="n">
        <f aca="false">F139+G139</f>
        <v>1</v>
      </c>
      <c r="I139" s="27" t="n">
        <f aca="false">H139*100/8</f>
        <v>12.5</v>
      </c>
      <c r="J139" s="28" t="s">
        <v>31</v>
      </c>
    </row>
    <row r="140" customFormat="false" ht="15.75" hidden="false" customHeight="false" outlineLevel="0" collapsed="false">
      <c r="A140" s="22" t="n">
        <v>130</v>
      </c>
      <c r="B140" s="45" t="s">
        <v>89</v>
      </c>
      <c r="C140" s="30" t="s">
        <v>248</v>
      </c>
      <c r="D140" s="30" t="s">
        <v>114</v>
      </c>
      <c r="E140" s="25" t="n">
        <v>8</v>
      </c>
      <c r="F140" s="26"/>
      <c r="G140" s="26" t="n">
        <v>1</v>
      </c>
      <c r="H140" s="26" t="n">
        <f aca="false">F140+G140</f>
        <v>1</v>
      </c>
      <c r="I140" s="27" t="n">
        <f aca="false">H140*100/8</f>
        <v>12.5</v>
      </c>
      <c r="J140" s="28" t="s">
        <v>31</v>
      </c>
    </row>
    <row r="141" customFormat="false" ht="15.75" hidden="false" customHeight="false" outlineLevel="0" collapsed="false">
      <c r="A141" s="22" t="n">
        <v>131</v>
      </c>
      <c r="B141" s="45" t="s">
        <v>249</v>
      </c>
      <c r="C141" s="30" t="s">
        <v>250</v>
      </c>
      <c r="D141" s="30" t="s">
        <v>37</v>
      </c>
      <c r="E141" s="25" t="n">
        <v>8</v>
      </c>
      <c r="F141" s="26"/>
      <c r="G141" s="26" t="n">
        <v>1</v>
      </c>
      <c r="H141" s="26" t="n">
        <f aca="false">F141+G141</f>
        <v>1</v>
      </c>
      <c r="I141" s="27" t="n">
        <f aca="false">H141*100/8</f>
        <v>12.5</v>
      </c>
      <c r="J141" s="28" t="s">
        <v>31</v>
      </c>
    </row>
    <row r="142" customFormat="false" ht="15.75" hidden="false" customHeight="false" outlineLevel="0" collapsed="false">
      <c r="A142" s="22" t="n">
        <v>132</v>
      </c>
      <c r="B142" s="45" t="s">
        <v>92</v>
      </c>
      <c r="C142" s="30" t="s">
        <v>213</v>
      </c>
      <c r="D142" s="30" t="s">
        <v>93</v>
      </c>
      <c r="E142" s="25" t="n">
        <v>8</v>
      </c>
      <c r="F142" s="26"/>
      <c r="G142" s="26" t="n">
        <v>1</v>
      </c>
      <c r="H142" s="26" t="n">
        <f aca="false">F142+G142</f>
        <v>1</v>
      </c>
      <c r="I142" s="27" t="n">
        <f aca="false">H142*100/8</f>
        <v>12.5</v>
      </c>
      <c r="J142" s="28" t="s">
        <v>31</v>
      </c>
    </row>
    <row r="143" customFormat="false" ht="15.75" hidden="false" customHeight="false" outlineLevel="0" collapsed="false">
      <c r="A143" s="22" t="n">
        <v>133</v>
      </c>
      <c r="B143" s="45" t="s">
        <v>92</v>
      </c>
      <c r="C143" s="30" t="s">
        <v>156</v>
      </c>
      <c r="D143" s="46" t="s">
        <v>251</v>
      </c>
      <c r="E143" s="25" t="n">
        <v>8</v>
      </c>
      <c r="F143" s="26"/>
      <c r="G143" s="26" t="n">
        <v>0</v>
      </c>
      <c r="H143" s="26" t="n">
        <f aca="false">F143+G143</f>
        <v>0</v>
      </c>
      <c r="I143" s="27" t="n">
        <f aca="false">H143*100/8</f>
        <v>0</v>
      </c>
      <c r="J143" s="28" t="s">
        <v>31</v>
      </c>
    </row>
    <row r="144" customFormat="false" ht="15.75" hidden="false" customHeight="false" outlineLevel="0" collapsed="false">
      <c r="A144" s="22" t="n">
        <v>134</v>
      </c>
      <c r="B144" s="45" t="s">
        <v>103</v>
      </c>
      <c r="C144" s="30" t="s">
        <v>252</v>
      </c>
      <c r="D144" s="46" t="s">
        <v>65</v>
      </c>
      <c r="E144" s="25" t="n">
        <v>8</v>
      </c>
      <c r="F144" s="26"/>
      <c r="G144" s="26" t="n">
        <v>0</v>
      </c>
      <c r="H144" s="26" t="n">
        <f aca="false">F144+G144</f>
        <v>0</v>
      </c>
      <c r="I144" s="27" t="n">
        <f aca="false">H144*100/8</f>
        <v>0</v>
      </c>
      <c r="J144" s="28" t="s">
        <v>31</v>
      </c>
    </row>
    <row r="145" customFormat="false" ht="15.75" hidden="false" customHeight="false" outlineLevel="0" collapsed="false">
      <c r="A145" s="22" t="n">
        <v>135</v>
      </c>
      <c r="B145" s="45" t="s">
        <v>205</v>
      </c>
      <c r="C145" s="30" t="s">
        <v>253</v>
      </c>
      <c r="D145" s="46" t="s">
        <v>237</v>
      </c>
      <c r="E145" s="25" t="n">
        <v>8</v>
      </c>
      <c r="F145" s="26"/>
      <c r="G145" s="26" t="n">
        <v>0</v>
      </c>
      <c r="H145" s="26" t="n">
        <f aca="false">F145+G145</f>
        <v>0</v>
      </c>
      <c r="I145" s="27" t="n">
        <f aca="false">H145*100/8</f>
        <v>0</v>
      </c>
      <c r="J145" s="28" t="s">
        <v>31</v>
      </c>
    </row>
    <row r="146" customFormat="false" ht="15.75" hidden="false" customHeight="false" outlineLevel="0" collapsed="false">
      <c r="A146" s="22" t="n">
        <v>136</v>
      </c>
      <c r="B146" s="45" t="s">
        <v>104</v>
      </c>
      <c r="C146" s="30" t="s">
        <v>67</v>
      </c>
      <c r="D146" s="30" t="s">
        <v>51</v>
      </c>
      <c r="E146" s="25" t="n">
        <v>8</v>
      </c>
      <c r="F146" s="26"/>
      <c r="G146" s="26" t="n">
        <v>2</v>
      </c>
      <c r="H146" s="26" t="n">
        <f aca="false">F146+G146</f>
        <v>2</v>
      </c>
      <c r="I146" s="27" t="n">
        <f aca="false">H146*100/8</f>
        <v>25</v>
      </c>
      <c r="J146" s="28" t="s">
        <v>31</v>
      </c>
    </row>
    <row r="147" customFormat="false" ht="15.75" hidden="false" customHeight="false" outlineLevel="0" collapsed="false">
      <c r="A147" s="22" t="n">
        <v>137</v>
      </c>
      <c r="B147" s="45" t="s">
        <v>104</v>
      </c>
      <c r="C147" s="30" t="s">
        <v>253</v>
      </c>
      <c r="D147" s="46" t="s">
        <v>163</v>
      </c>
      <c r="E147" s="25" t="n">
        <v>8</v>
      </c>
      <c r="F147" s="26"/>
      <c r="G147" s="26" t="n">
        <v>0</v>
      </c>
      <c r="H147" s="26" t="n">
        <f aca="false">F147+G147</f>
        <v>0</v>
      </c>
      <c r="I147" s="27" t="n">
        <f aca="false">H147*100/8</f>
        <v>0</v>
      </c>
      <c r="J147" s="28" t="s">
        <v>31</v>
      </c>
    </row>
    <row r="148" customFormat="false" ht="15.75" hidden="false" customHeight="false" outlineLevel="0" collapsed="false">
      <c r="A148" s="22" t="n">
        <v>138</v>
      </c>
      <c r="B148" s="45" t="s">
        <v>104</v>
      </c>
      <c r="C148" s="30" t="s">
        <v>254</v>
      </c>
      <c r="D148" s="30" t="s">
        <v>148</v>
      </c>
      <c r="E148" s="25" t="n">
        <v>8</v>
      </c>
      <c r="F148" s="26"/>
      <c r="G148" s="26" t="n">
        <v>2</v>
      </c>
      <c r="H148" s="26" t="n">
        <f aca="false">F148+G148</f>
        <v>2</v>
      </c>
      <c r="I148" s="27" t="n">
        <f aca="false">H148*100/8</f>
        <v>25</v>
      </c>
      <c r="J148" s="28" t="s">
        <v>31</v>
      </c>
    </row>
    <row r="149" customFormat="false" ht="15.75" hidden="false" customHeight="false" outlineLevel="0" collapsed="false">
      <c r="A149" s="22" t="n">
        <v>139</v>
      </c>
      <c r="B149" s="45" t="s">
        <v>104</v>
      </c>
      <c r="C149" s="30" t="s">
        <v>255</v>
      </c>
      <c r="D149" s="46" t="s">
        <v>241</v>
      </c>
      <c r="E149" s="25" t="n">
        <v>8</v>
      </c>
      <c r="F149" s="26"/>
      <c r="G149" s="26" t="n">
        <v>0</v>
      </c>
      <c r="H149" s="26" t="n">
        <f aca="false">F149+G149</f>
        <v>0</v>
      </c>
      <c r="I149" s="27" t="n">
        <f aca="false">H149*100/8</f>
        <v>0</v>
      </c>
      <c r="J149" s="28" t="s">
        <v>31</v>
      </c>
    </row>
    <row r="150" customFormat="false" ht="15.75" hidden="false" customHeight="false" outlineLevel="0" collapsed="false">
      <c r="A150" s="22" t="n">
        <v>140</v>
      </c>
      <c r="B150" s="45" t="s">
        <v>104</v>
      </c>
      <c r="C150" s="30" t="s">
        <v>83</v>
      </c>
      <c r="D150" s="46" t="s">
        <v>165</v>
      </c>
      <c r="E150" s="25" t="n">
        <v>8</v>
      </c>
      <c r="F150" s="26"/>
      <c r="G150" s="26" t="n">
        <v>0</v>
      </c>
      <c r="H150" s="26" t="n">
        <f aca="false">F150+G150</f>
        <v>0</v>
      </c>
      <c r="I150" s="27" t="n">
        <f aca="false">H150*100/8</f>
        <v>0</v>
      </c>
      <c r="J150" s="28" t="s">
        <v>31</v>
      </c>
    </row>
    <row r="151" customFormat="false" ht="15.75" hidden="false" customHeight="false" outlineLevel="0" collapsed="false">
      <c r="A151" s="22" t="n">
        <v>141</v>
      </c>
      <c r="B151" s="45" t="s">
        <v>256</v>
      </c>
      <c r="C151" s="30" t="s">
        <v>257</v>
      </c>
      <c r="D151" s="46" t="s">
        <v>41</v>
      </c>
      <c r="E151" s="25" t="n">
        <v>8</v>
      </c>
      <c r="F151" s="26"/>
      <c r="G151" s="26" t="n">
        <v>1</v>
      </c>
      <c r="H151" s="26" t="n">
        <f aca="false">F151+G151</f>
        <v>1</v>
      </c>
      <c r="I151" s="27" t="n">
        <f aca="false">H151*100/8</f>
        <v>12.5</v>
      </c>
      <c r="J151" s="28" t="s">
        <v>31</v>
      </c>
    </row>
    <row r="152" customFormat="false" ht="15.75" hidden="false" customHeight="false" outlineLevel="0" collapsed="false">
      <c r="A152" s="22" t="n">
        <v>142</v>
      </c>
      <c r="B152" s="45" t="s">
        <v>32</v>
      </c>
      <c r="C152" s="5" t="s">
        <v>177</v>
      </c>
      <c r="D152" s="5" t="s">
        <v>258</v>
      </c>
      <c r="E152" s="22" t="n">
        <v>9</v>
      </c>
      <c r="F152" s="26"/>
      <c r="G152" s="26" t="n">
        <v>1</v>
      </c>
      <c r="H152" s="26" t="n">
        <f aca="false">F152+G152</f>
        <v>1</v>
      </c>
      <c r="I152" s="27" t="n">
        <f aca="false">H152*100/8</f>
        <v>12.5</v>
      </c>
      <c r="J152" s="28" t="s">
        <v>259</v>
      </c>
    </row>
    <row r="153" customFormat="false" ht="15.75" hidden="false" customHeight="false" outlineLevel="0" collapsed="false">
      <c r="A153" s="22" t="n">
        <v>143</v>
      </c>
      <c r="B153" s="45" t="s">
        <v>32</v>
      </c>
      <c r="C153" s="5" t="s">
        <v>232</v>
      </c>
      <c r="D153" s="5" t="s">
        <v>112</v>
      </c>
      <c r="E153" s="22" t="n">
        <v>9</v>
      </c>
      <c r="F153" s="26"/>
      <c r="G153" s="26" t="n">
        <v>2</v>
      </c>
      <c r="H153" s="26" t="n">
        <f aca="false">F153+G153</f>
        <v>2</v>
      </c>
      <c r="I153" s="27" t="n">
        <f aca="false">H153*100/8</f>
        <v>25</v>
      </c>
      <c r="J153" s="28" t="s">
        <v>259</v>
      </c>
    </row>
    <row r="154" customFormat="false" ht="15.75" hidden="false" customHeight="false" outlineLevel="0" collapsed="false">
      <c r="A154" s="22" t="n">
        <v>144</v>
      </c>
      <c r="B154" s="45" t="s">
        <v>42</v>
      </c>
      <c r="C154" s="5" t="s">
        <v>260</v>
      </c>
      <c r="D154" s="5" t="s">
        <v>88</v>
      </c>
      <c r="E154" s="22" t="n">
        <v>9</v>
      </c>
      <c r="F154" s="26"/>
      <c r="G154" s="26" t="n">
        <v>1</v>
      </c>
      <c r="H154" s="26" t="n">
        <f aca="false">F154+G154</f>
        <v>1</v>
      </c>
      <c r="I154" s="27" t="n">
        <f aca="false">H154*100/8</f>
        <v>12.5</v>
      </c>
      <c r="J154" s="28" t="s">
        <v>259</v>
      </c>
    </row>
    <row r="155" customFormat="false" ht="15.75" hidden="false" customHeight="false" outlineLevel="0" collapsed="false">
      <c r="A155" s="22" t="n">
        <v>145</v>
      </c>
      <c r="B155" s="44" t="s">
        <v>126</v>
      </c>
      <c r="C155" s="30" t="s">
        <v>147</v>
      </c>
      <c r="D155" s="46" t="s">
        <v>108</v>
      </c>
      <c r="E155" s="22" t="n">
        <v>9</v>
      </c>
      <c r="F155" s="26"/>
      <c r="G155" s="26" t="n">
        <v>0</v>
      </c>
      <c r="H155" s="26" t="n">
        <f aca="false">F155+G155</f>
        <v>0</v>
      </c>
      <c r="I155" s="27" t="n">
        <f aca="false">H155*100/8</f>
        <v>0</v>
      </c>
      <c r="J155" s="28" t="s">
        <v>259</v>
      </c>
    </row>
    <row r="156" customFormat="false" ht="15.75" hidden="false" customHeight="false" outlineLevel="0" collapsed="false">
      <c r="A156" s="22" t="n">
        <v>146</v>
      </c>
      <c r="B156" s="45" t="s">
        <v>126</v>
      </c>
      <c r="C156" s="30" t="s">
        <v>14</v>
      </c>
      <c r="D156" s="46" t="s">
        <v>106</v>
      </c>
      <c r="E156" s="22" t="n">
        <v>9</v>
      </c>
      <c r="F156" s="26"/>
      <c r="G156" s="26" t="n">
        <v>0</v>
      </c>
      <c r="H156" s="26" t="n">
        <f aca="false">F156+G156</f>
        <v>0</v>
      </c>
      <c r="I156" s="27" t="n">
        <f aca="false">H156*100/8</f>
        <v>0</v>
      </c>
      <c r="J156" s="28" t="s">
        <v>259</v>
      </c>
    </row>
    <row r="157" customFormat="false" ht="15.75" hidden="false" customHeight="false" outlineLevel="0" collapsed="false">
      <c r="A157" s="22" t="n">
        <v>147</v>
      </c>
      <c r="B157" s="44" t="s">
        <v>126</v>
      </c>
      <c r="C157" s="30" t="s">
        <v>261</v>
      </c>
      <c r="D157" s="46" t="s">
        <v>41</v>
      </c>
      <c r="E157" s="22" t="n">
        <v>9</v>
      </c>
      <c r="F157" s="26"/>
      <c r="G157" s="26" t="n">
        <v>0</v>
      </c>
      <c r="H157" s="26" t="n">
        <f aca="false">F157+G157</f>
        <v>0</v>
      </c>
      <c r="I157" s="27" t="n">
        <f aca="false">H157*100/8</f>
        <v>0</v>
      </c>
      <c r="J157" s="28" t="s">
        <v>259</v>
      </c>
    </row>
    <row r="158" customFormat="false" ht="15.75" hidden="false" customHeight="false" outlineLevel="0" collapsed="false">
      <c r="A158" s="22" t="n">
        <v>148</v>
      </c>
      <c r="B158" s="44" t="s">
        <v>49</v>
      </c>
      <c r="C158" s="30" t="s">
        <v>102</v>
      </c>
      <c r="D158" s="46" t="s">
        <v>51</v>
      </c>
      <c r="E158" s="22" t="n">
        <v>9</v>
      </c>
      <c r="F158" s="26"/>
      <c r="G158" s="26" t="n">
        <v>0</v>
      </c>
      <c r="H158" s="26" t="n">
        <f aca="false">F158+G158</f>
        <v>0</v>
      </c>
      <c r="I158" s="27" t="n">
        <f aca="false">H158*100/8</f>
        <v>0</v>
      </c>
      <c r="J158" s="28" t="s">
        <v>259</v>
      </c>
    </row>
    <row r="159" customFormat="false" ht="15.75" hidden="false" customHeight="false" outlineLevel="0" collapsed="false">
      <c r="A159" s="22" t="n">
        <v>149</v>
      </c>
      <c r="B159" s="45" t="s">
        <v>262</v>
      </c>
      <c r="C159" s="30" t="s">
        <v>206</v>
      </c>
      <c r="D159" s="46" t="s">
        <v>263</v>
      </c>
      <c r="E159" s="22" t="n">
        <v>9</v>
      </c>
      <c r="F159" s="26"/>
      <c r="G159" s="26" t="n">
        <v>1</v>
      </c>
      <c r="H159" s="26" t="n">
        <f aca="false">F159+G159</f>
        <v>1</v>
      </c>
      <c r="I159" s="27" t="n">
        <f aca="false">H159*100/8</f>
        <v>12.5</v>
      </c>
      <c r="J159" s="28" t="s">
        <v>259</v>
      </c>
    </row>
    <row r="160" customFormat="false" ht="15.75" hidden="false" customHeight="false" outlineLevel="0" collapsed="false">
      <c r="A160" s="22" t="n">
        <v>150</v>
      </c>
      <c r="B160" s="44" t="s">
        <v>181</v>
      </c>
      <c r="C160" s="30" t="s">
        <v>136</v>
      </c>
      <c r="D160" s="46" t="s">
        <v>165</v>
      </c>
      <c r="E160" s="22" t="n">
        <v>9</v>
      </c>
      <c r="F160" s="26"/>
      <c r="G160" s="26" t="n">
        <v>0</v>
      </c>
      <c r="H160" s="26" t="n">
        <f aca="false">F160+G160</f>
        <v>0</v>
      </c>
      <c r="I160" s="27" t="n">
        <f aca="false">H160*100/8</f>
        <v>0</v>
      </c>
      <c r="J160" s="28" t="s">
        <v>259</v>
      </c>
    </row>
    <row r="161" customFormat="false" ht="15.75" hidden="false" customHeight="false" outlineLevel="0" collapsed="false">
      <c r="A161" s="22" t="n">
        <v>151</v>
      </c>
      <c r="B161" s="44" t="s">
        <v>184</v>
      </c>
      <c r="C161" s="30" t="s">
        <v>264</v>
      </c>
      <c r="D161" s="46" t="s">
        <v>62</v>
      </c>
      <c r="E161" s="22" t="n">
        <v>9</v>
      </c>
      <c r="F161" s="26"/>
      <c r="G161" s="26" t="n">
        <v>0</v>
      </c>
      <c r="H161" s="26" t="n">
        <f aca="false">F161+G161</f>
        <v>0</v>
      </c>
      <c r="I161" s="27" t="n">
        <f aca="false">H161*100/8</f>
        <v>0</v>
      </c>
      <c r="J161" s="28" t="s">
        <v>259</v>
      </c>
    </row>
    <row r="162" customFormat="false" ht="15.75" hidden="false" customHeight="false" outlineLevel="0" collapsed="false">
      <c r="A162" s="22" t="n">
        <v>152</v>
      </c>
      <c r="B162" s="45" t="s">
        <v>186</v>
      </c>
      <c r="C162" s="30" t="s">
        <v>193</v>
      </c>
      <c r="D162" s="46" t="s">
        <v>106</v>
      </c>
      <c r="E162" s="22" t="n">
        <v>9</v>
      </c>
      <c r="F162" s="26"/>
      <c r="G162" s="26" t="n">
        <v>0</v>
      </c>
      <c r="H162" s="26" t="n">
        <f aca="false">F162+G162</f>
        <v>0</v>
      </c>
      <c r="I162" s="27" t="n">
        <f aca="false">H162*100/8</f>
        <v>0</v>
      </c>
      <c r="J162" s="28" t="s">
        <v>259</v>
      </c>
    </row>
    <row r="163" customFormat="false" ht="15.75" hidden="false" customHeight="false" outlineLevel="0" collapsed="false">
      <c r="A163" s="22" t="n">
        <v>153</v>
      </c>
      <c r="B163" s="44" t="s">
        <v>224</v>
      </c>
      <c r="C163" s="30" t="s">
        <v>265</v>
      </c>
      <c r="D163" s="46" t="s">
        <v>266</v>
      </c>
      <c r="E163" s="22" t="n">
        <v>9</v>
      </c>
      <c r="F163" s="26"/>
      <c r="G163" s="26" t="n">
        <v>1</v>
      </c>
      <c r="H163" s="26" t="n">
        <f aca="false">F163+G163</f>
        <v>1</v>
      </c>
      <c r="I163" s="27" t="n">
        <f aca="false">H163*100/8</f>
        <v>12.5</v>
      </c>
      <c r="J163" s="28" t="s">
        <v>259</v>
      </c>
    </row>
    <row r="164" customFormat="false" ht="15.75" hidden="false" customHeight="false" outlineLevel="0" collapsed="false">
      <c r="A164" s="22" t="n">
        <v>154</v>
      </c>
      <c r="B164" s="44" t="s">
        <v>267</v>
      </c>
      <c r="C164" s="30" t="s">
        <v>124</v>
      </c>
      <c r="D164" s="46" t="s">
        <v>44</v>
      </c>
      <c r="E164" s="22" t="n">
        <v>9</v>
      </c>
      <c r="F164" s="26"/>
      <c r="G164" s="26" t="n">
        <v>0</v>
      </c>
      <c r="H164" s="26" t="n">
        <f aca="false">F164+G164</f>
        <v>0</v>
      </c>
      <c r="I164" s="27" t="n">
        <f aca="false">H164*100/8</f>
        <v>0</v>
      </c>
      <c r="J164" s="28" t="s">
        <v>259</v>
      </c>
    </row>
    <row r="165" customFormat="false" ht="15.75" hidden="false" customHeight="false" outlineLevel="0" collapsed="false">
      <c r="A165" s="22" t="n">
        <v>155</v>
      </c>
      <c r="B165" s="45" t="s">
        <v>192</v>
      </c>
      <c r="C165" s="30" t="s">
        <v>268</v>
      </c>
      <c r="D165" s="46" t="s">
        <v>70</v>
      </c>
      <c r="E165" s="22" t="n">
        <v>9</v>
      </c>
      <c r="F165" s="26"/>
      <c r="G165" s="26" t="n">
        <v>1</v>
      </c>
      <c r="H165" s="26" t="n">
        <f aca="false">F165+G165</f>
        <v>1</v>
      </c>
      <c r="I165" s="27" t="n">
        <f aca="false">H165*100/8</f>
        <v>12.5</v>
      </c>
      <c r="J165" s="28" t="s">
        <v>259</v>
      </c>
    </row>
    <row r="166" customFormat="false" ht="15.75" hidden="false" customHeight="false" outlineLevel="0" collapsed="false">
      <c r="A166" s="22" t="n">
        <v>156</v>
      </c>
      <c r="B166" s="45" t="s">
        <v>269</v>
      </c>
      <c r="C166" s="30" t="s">
        <v>270</v>
      </c>
      <c r="D166" s="46" t="s">
        <v>34</v>
      </c>
      <c r="E166" s="22" t="n">
        <v>9</v>
      </c>
      <c r="F166" s="26"/>
      <c r="G166" s="26" t="n">
        <v>0</v>
      </c>
      <c r="H166" s="26" t="n">
        <f aca="false">F166+G166</f>
        <v>0</v>
      </c>
      <c r="I166" s="27" t="n">
        <f aca="false">H166*100/8</f>
        <v>0</v>
      </c>
      <c r="J166" s="28" t="s">
        <v>259</v>
      </c>
    </row>
    <row r="167" customFormat="false" ht="15.75" hidden="false" customHeight="false" outlineLevel="0" collapsed="false">
      <c r="A167" s="22" t="n">
        <v>157</v>
      </c>
      <c r="B167" s="44" t="s">
        <v>230</v>
      </c>
      <c r="C167" s="30" t="s">
        <v>271</v>
      </c>
      <c r="D167" s="46" t="s">
        <v>198</v>
      </c>
      <c r="E167" s="22" t="n">
        <v>9</v>
      </c>
      <c r="F167" s="26"/>
      <c r="G167" s="26" t="n">
        <v>0</v>
      </c>
      <c r="H167" s="26" t="n">
        <f aca="false">F167+G167</f>
        <v>0</v>
      </c>
      <c r="I167" s="27" t="n">
        <f aca="false">H167*100/8</f>
        <v>0</v>
      </c>
      <c r="J167" s="28" t="s">
        <v>259</v>
      </c>
    </row>
    <row r="168" customFormat="false" ht="15.75" hidden="false" customHeight="false" outlineLevel="0" collapsed="false">
      <c r="A168" s="22" t="n">
        <v>158</v>
      </c>
      <c r="B168" s="45" t="s">
        <v>142</v>
      </c>
      <c r="C168" s="30" t="s">
        <v>272</v>
      </c>
      <c r="D168" s="46" t="s">
        <v>119</v>
      </c>
      <c r="E168" s="22" t="n">
        <v>9</v>
      </c>
      <c r="F168" s="26"/>
      <c r="G168" s="26" t="n">
        <v>0</v>
      </c>
      <c r="H168" s="26" t="n">
        <f aca="false">F168+G168</f>
        <v>0</v>
      </c>
      <c r="I168" s="27" t="n">
        <f aca="false">H168*100/8</f>
        <v>0</v>
      </c>
      <c r="J168" s="28" t="s">
        <v>259</v>
      </c>
    </row>
    <row r="169" customFormat="false" ht="15.75" hidden="false" customHeight="false" outlineLevel="0" collapsed="false">
      <c r="A169" s="22" t="n">
        <v>159</v>
      </c>
      <c r="B169" s="44" t="s">
        <v>273</v>
      </c>
      <c r="C169" s="30" t="s">
        <v>136</v>
      </c>
      <c r="D169" s="46" t="s">
        <v>15</v>
      </c>
      <c r="E169" s="22" t="n">
        <v>9</v>
      </c>
      <c r="F169" s="26"/>
      <c r="G169" s="26" t="n">
        <v>3</v>
      </c>
      <c r="H169" s="26" t="n">
        <f aca="false">F169+G169</f>
        <v>3</v>
      </c>
      <c r="I169" s="27" t="n">
        <f aca="false">H169*100/8</f>
        <v>37.5</v>
      </c>
      <c r="J169" s="28" t="s">
        <v>259</v>
      </c>
    </row>
    <row r="170" customFormat="false" ht="15.75" hidden="false" customHeight="false" outlineLevel="0" collapsed="false">
      <c r="A170" s="22" t="n">
        <v>160</v>
      </c>
      <c r="B170" s="45" t="s">
        <v>194</v>
      </c>
      <c r="C170" s="30" t="s">
        <v>29</v>
      </c>
      <c r="D170" s="46" t="s">
        <v>108</v>
      </c>
      <c r="E170" s="22" t="n">
        <v>9</v>
      </c>
      <c r="F170" s="26"/>
      <c r="G170" s="26" t="n">
        <v>0</v>
      </c>
      <c r="H170" s="26" t="n">
        <f aca="false">F170+G170</f>
        <v>0</v>
      </c>
      <c r="I170" s="27" t="n">
        <f aca="false">H170*100/8</f>
        <v>0</v>
      </c>
      <c r="J170" s="28" t="s">
        <v>259</v>
      </c>
    </row>
    <row r="171" customFormat="false" ht="15.75" hidden="false" customHeight="false" outlineLevel="0" collapsed="false">
      <c r="A171" s="22" t="n">
        <v>161</v>
      </c>
      <c r="B171" s="44" t="s">
        <v>274</v>
      </c>
      <c r="C171" s="30" t="s">
        <v>83</v>
      </c>
      <c r="D171" s="46" t="s">
        <v>163</v>
      </c>
      <c r="E171" s="22" t="n">
        <v>9</v>
      </c>
      <c r="F171" s="26"/>
      <c r="G171" s="26" t="n">
        <v>1</v>
      </c>
      <c r="H171" s="26" t="n">
        <f aca="false">F171+G171</f>
        <v>1</v>
      </c>
      <c r="I171" s="27" t="n">
        <f aca="false">H171*100/8</f>
        <v>12.5</v>
      </c>
      <c r="J171" s="28" t="s">
        <v>259</v>
      </c>
    </row>
    <row r="172" customFormat="false" ht="15.75" hidden="false" customHeight="false" outlineLevel="0" collapsed="false">
      <c r="A172" s="22" t="n">
        <v>162</v>
      </c>
      <c r="B172" s="45" t="s">
        <v>75</v>
      </c>
      <c r="C172" s="30" t="s">
        <v>247</v>
      </c>
      <c r="D172" s="46" t="s">
        <v>86</v>
      </c>
      <c r="E172" s="22" t="n">
        <v>9</v>
      </c>
      <c r="F172" s="26"/>
      <c r="G172" s="26" t="n">
        <v>2</v>
      </c>
      <c r="H172" s="26" t="n">
        <f aca="false">F172+G172</f>
        <v>2</v>
      </c>
      <c r="I172" s="27" t="n">
        <f aca="false">H172*100/8</f>
        <v>25</v>
      </c>
      <c r="J172" s="28" t="s">
        <v>259</v>
      </c>
    </row>
    <row r="173" customFormat="false" ht="15.75" hidden="false" customHeight="false" outlineLevel="0" collapsed="false">
      <c r="A173" s="22" t="n">
        <v>163</v>
      </c>
      <c r="B173" s="44" t="s">
        <v>78</v>
      </c>
      <c r="C173" s="30" t="s">
        <v>240</v>
      </c>
      <c r="D173" s="46" t="s">
        <v>15</v>
      </c>
      <c r="E173" s="22" t="n">
        <v>9</v>
      </c>
      <c r="F173" s="26"/>
      <c r="G173" s="26" t="n">
        <v>2</v>
      </c>
      <c r="H173" s="26" t="n">
        <f aca="false">F173+G173</f>
        <v>2</v>
      </c>
      <c r="I173" s="27" t="n">
        <f aca="false">H173*100/8</f>
        <v>25</v>
      </c>
      <c r="J173" s="28" t="s">
        <v>259</v>
      </c>
    </row>
    <row r="174" customFormat="false" ht="15.75" hidden="false" customHeight="false" outlineLevel="0" collapsed="false">
      <c r="A174" s="22" t="n">
        <v>164</v>
      </c>
      <c r="B174" s="44" t="s">
        <v>84</v>
      </c>
      <c r="C174" s="30" t="s">
        <v>275</v>
      </c>
      <c r="D174" s="46" t="s">
        <v>88</v>
      </c>
      <c r="E174" s="22" t="n">
        <v>9</v>
      </c>
      <c r="F174" s="26"/>
      <c r="G174" s="26" t="n">
        <v>0</v>
      </c>
      <c r="H174" s="26" t="n">
        <f aca="false">F174+G174</f>
        <v>0</v>
      </c>
      <c r="I174" s="27" t="n">
        <f aca="false">H174*100/8</f>
        <v>0</v>
      </c>
      <c r="J174" s="28" t="s">
        <v>259</v>
      </c>
    </row>
    <row r="175" customFormat="false" ht="15.75" hidden="false" customHeight="false" outlineLevel="0" collapsed="false">
      <c r="A175" s="22" t="n">
        <v>165</v>
      </c>
      <c r="B175" s="44" t="s">
        <v>84</v>
      </c>
      <c r="C175" s="30" t="s">
        <v>200</v>
      </c>
      <c r="D175" s="46" t="s">
        <v>266</v>
      </c>
      <c r="E175" s="22" t="n">
        <v>9</v>
      </c>
      <c r="F175" s="26"/>
      <c r="G175" s="26" t="n">
        <v>1</v>
      </c>
      <c r="H175" s="26" t="n">
        <f aca="false">F175+G175</f>
        <v>1</v>
      </c>
      <c r="I175" s="27" t="n">
        <f aca="false">H175*100/8</f>
        <v>12.5</v>
      </c>
      <c r="J175" s="28" t="s">
        <v>259</v>
      </c>
    </row>
    <row r="176" customFormat="false" ht="15.75" hidden="false" customHeight="false" outlineLevel="0" collapsed="false">
      <c r="A176" s="22" t="n">
        <v>166</v>
      </c>
      <c r="B176" s="44" t="s">
        <v>84</v>
      </c>
      <c r="C176" s="30" t="s">
        <v>276</v>
      </c>
      <c r="D176" s="46" t="s">
        <v>158</v>
      </c>
      <c r="E176" s="22" t="n">
        <v>9</v>
      </c>
      <c r="F176" s="26"/>
      <c r="G176" s="26" t="n">
        <v>1</v>
      </c>
      <c r="H176" s="26" t="n">
        <f aca="false">F176+G176</f>
        <v>1</v>
      </c>
      <c r="I176" s="27" t="n">
        <f aca="false">H176*100/8</f>
        <v>12.5</v>
      </c>
      <c r="J176" s="28" t="s">
        <v>259</v>
      </c>
    </row>
    <row r="177" customFormat="false" ht="15.75" hidden="false" customHeight="false" outlineLevel="0" collapsed="false">
      <c r="A177" s="22" t="n">
        <v>167</v>
      </c>
      <c r="B177" s="44" t="s">
        <v>149</v>
      </c>
      <c r="C177" s="30" t="s">
        <v>277</v>
      </c>
      <c r="D177" s="46" t="s">
        <v>278</v>
      </c>
      <c r="E177" s="22" t="n">
        <v>9</v>
      </c>
      <c r="F177" s="26"/>
      <c r="G177" s="26" t="n">
        <v>0</v>
      </c>
      <c r="H177" s="26" t="n">
        <f aca="false">F177+G177</f>
        <v>0</v>
      </c>
      <c r="I177" s="27" t="n">
        <f aca="false">H177*100/8</f>
        <v>0</v>
      </c>
      <c r="J177" s="28" t="s">
        <v>259</v>
      </c>
    </row>
    <row r="178" customFormat="false" ht="15.75" hidden="false" customHeight="false" outlineLevel="0" collapsed="false">
      <c r="A178" s="22" t="n">
        <v>168</v>
      </c>
      <c r="B178" s="44" t="s">
        <v>279</v>
      </c>
      <c r="C178" s="30" t="s">
        <v>136</v>
      </c>
      <c r="D178" s="46" t="s">
        <v>108</v>
      </c>
      <c r="E178" s="22" t="n">
        <v>9</v>
      </c>
      <c r="F178" s="26"/>
      <c r="G178" s="26" t="n">
        <v>2</v>
      </c>
      <c r="H178" s="26" t="n">
        <f aca="false">F178+G178</f>
        <v>2</v>
      </c>
      <c r="I178" s="27" t="n">
        <f aca="false">H178*100/8</f>
        <v>25</v>
      </c>
      <c r="J178" s="28" t="s">
        <v>259</v>
      </c>
    </row>
    <row r="179" customFormat="false" ht="15.75" hidden="false" customHeight="false" outlineLevel="0" collapsed="false">
      <c r="A179" s="22" t="n">
        <v>169</v>
      </c>
      <c r="B179" s="45" t="s">
        <v>205</v>
      </c>
      <c r="C179" s="30" t="s">
        <v>173</v>
      </c>
      <c r="D179" s="46" t="s">
        <v>15</v>
      </c>
      <c r="E179" s="22" t="n">
        <v>9</v>
      </c>
      <c r="F179" s="26"/>
      <c r="G179" s="26" t="n">
        <v>1</v>
      </c>
      <c r="H179" s="26" t="n">
        <f aca="false">F179+G179</f>
        <v>1</v>
      </c>
      <c r="I179" s="27" t="n">
        <f aca="false">H179*100/8</f>
        <v>12.5</v>
      </c>
      <c r="J179" s="28" t="s">
        <v>259</v>
      </c>
    </row>
    <row r="180" customFormat="false" ht="15.75" hidden="false" customHeight="false" outlineLevel="0" collapsed="false">
      <c r="A180" s="22" t="n">
        <v>170</v>
      </c>
      <c r="B180" s="45" t="s">
        <v>205</v>
      </c>
      <c r="C180" s="30" t="s">
        <v>280</v>
      </c>
      <c r="D180" s="46" t="s">
        <v>281</v>
      </c>
      <c r="E180" s="22" t="n">
        <v>9</v>
      </c>
      <c r="F180" s="26"/>
      <c r="G180" s="26" t="n">
        <v>0</v>
      </c>
      <c r="H180" s="26" t="n">
        <f aca="false">F180+G180</f>
        <v>0</v>
      </c>
      <c r="I180" s="27" t="n">
        <f aca="false">H180*100/8</f>
        <v>0</v>
      </c>
      <c r="J180" s="28" t="s">
        <v>259</v>
      </c>
    </row>
    <row r="181" customFormat="false" ht="15.75" hidden="false" customHeight="false" outlineLevel="0" collapsed="false">
      <c r="A181" s="22" t="n">
        <v>171</v>
      </c>
      <c r="B181" s="45" t="s">
        <v>109</v>
      </c>
      <c r="C181" s="30" t="s">
        <v>216</v>
      </c>
      <c r="D181" s="46" t="s">
        <v>116</v>
      </c>
      <c r="E181" s="22" t="n">
        <v>9</v>
      </c>
      <c r="F181" s="26"/>
      <c r="G181" s="26" t="n">
        <v>2</v>
      </c>
      <c r="H181" s="26" t="n">
        <f aca="false">F181+G181</f>
        <v>2</v>
      </c>
      <c r="I181" s="27" t="n">
        <f aca="false">H181*100/8</f>
        <v>25</v>
      </c>
      <c r="J181" s="28" t="s">
        <v>259</v>
      </c>
    </row>
    <row r="182" customFormat="false" ht="15.75" hidden="false" customHeight="false" outlineLevel="0" collapsed="false">
      <c r="A182" s="22" t="n">
        <v>172</v>
      </c>
      <c r="B182" s="44" t="s">
        <v>282</v>
      </c>
      <c r="C182" s="30" t="s">
        <v>128</v>
      </c>
      <c r="D182" s="46" t="s">
        <v>44</v>
      </c>
      <c r="E182" s="25" t="n">
        <v>10</v>
      </c>
      <c r="F182" s="26"/>
      <c r="G182" s="26" t="n">
        <v>0</v>
      </c>
      <c r="H182" s="26" t="n">
        <f aca="false">F182+G182</f>
        <v>0</v>
      </c>
      <c r="I182" s="27" t="n">
        <f aca="false">H182*100/8</f>
        <v>0</v>
      </c>
      <c r="J182" s="28" t="s">
        <v>259</v>
      </c>
    </row>
    <row r="183" customFormat="false" ht="15.75" hidden="false" customHeight="false" outlineLevel="0" collapsed="false">
      <c r="A183" s="22" t="n">
        <v>173</v>
      </c>
      <c r="B183" s="44" t="s">
        <v>32</v>
      </c>
      <c r="C183" s="30" t="s">
        <v>216</v>
      </c>
      <c r="D183" s="46" t="s">
        <v>37</v>
      </c>
      <c r="E183" s="25" t="n">
        <v>10</v>
      </c>
      <c r="F183" s="26"/>
      <c r="G183" s="26" t="n">
        <v>1</v>
      </c>
      <c r="H183" s="26" t="n">
        <f aca="false">F183+G183</f>
        <v>1</v>
      </c>
      <c r="I183" s="27" t="n">
        <f aca="false">H183*100/8</f>
        <v>12.5</v>
      </c>
      <c r="J183" s="28" t="s">
        <v>259</v>
      </c>
    </row>
    <row r="184" customFormat="false" ht="15.75" hidden="false" customHeight="false" outlineLevel="0" collapsed="false">
      <c r="A184" s="22" t="n">
        <v>174</v>
      </c>
      <c r="B184" s="44" t="s">
        <v>283</v>
      </c>
      <c r="C184" s="30" t="s">
        <v>110</v>
      </c>
      <c r="D184" s="46" t="s">
        <v>284</v>
      </c>
      <c r="E184" s="25" t="n">
        <v>10</v>
      </c>
      <c r="F184" s="26"/>
      <c r="G184" s="26" t="n">
        <v>0</v>
      </c>
      <c r="H184" s="26" t="n">
        <f aca="false">F184+G184</f>
        <v>0</v>
      </c>
      <c r="I184" s="27" t="n">
        <f aca="false">H184*100/8</f>
        <v>0</v>
      </c>
      <c r="J184" s="28" t="s">
        <v>259</v>
      </c>
    </row>
    <row r="185" customFormat="false" ht="15.75" hidden="false" customHeight="false" outlineLevel="0" collapsed="false">
      <c r="A185" s="22" t="n">
        <v>175</v>
      </c>
      <c r="B185" s="44" t="s">
        <v>121</v>
      </c>
      <c r="C185" s="30" t="s">
        <v>285</v>
      </c>
      <c r="D185" s="46" t="s">
        <v>286</v>
      </c>
      <c r="E185" s="25" t="n">
        <v>10</v>
      </c>
      <c r="F185" s="26"/>
      <c r="G185" s="26" t="n">
        <v>0</v>
      </c>
      <c r="H185" s="26" t="n">
        <f aca="false">F185+G185</f>
        <v>0</v>
      </c>
      <c r="I185" s="27" t="n">
        <f aca="false">H185*100/8</f>
        <v>0</v>
      </c>
      <c r="J185" s="28" t="s">
        <v>259</v>
      </c>
    </row>
    <row r="186" customFormat="false" ht="15.75" hidden="false" customHeight="false" outlineLevel="0" collapsed="false">
      <c r="A186" s="22" t="n">
        <v>176</v>
      </c>
      <c r="B186" s="44" t="s">
        <v>287</v>
      </c>
      <c r="C186" s="30" t="s">
        <v>150</v>
      </c>
      <c r="D186" s="46" t="s">
        <v>158</v>
      </c>
      <c r="E186" s="25" t="n">
        <v>10</v>
      </c>
      <c r="F186" s="26"/>
      <c r="G186" s="26" t="n">
        <v>1</v>
      </c>
      <c r="H186" s="26" t="n">
        <f aca="false">F186+G186</f>
        <v>1</v>
      </c>
      <c r="I186" s="27" t="n">
        <f aca="false">H186*100/8</f>
        <v>12.5</v>
      </c>
      <c r="J186" s="28" t="s">
        <v>259</v>
      </c>
    </row>
    <row r="187" customFormat="false" ht="15.75" hidden="false" customHeight="false" outlineLevel="0" collapsed="false">
      <c r="A187" s="22" t="n">
        <v>177</v>
      </c>
      <c r="B187" s="44" t="s">
        <v>126</v>
      </c>
      <c r="C187" s="30" t="s">
        <v>288</v>
      </c>
      <c r="D187" s="46" t="s">
        <v>144</v>
      </c>
      <c r="E187" s="25" t="n">
        <v>10</v>
      </c>
      <c r="F187" s="26"/>
      <c r="G187" s="26" t="n">
        <v>1</v>
      </c>
      <c r="H187" s="26" t="n">
        <f aca="false">F187+G187</f>
        <v>1</v>
      </c>
      <c r="I187" s="27" t="n">
        <f aca="false">H187*100/8</f>
        <v>12.5</v>
      </c>
      <c r="J187" s="28" t="s">
        <v>259</v>
      </c>
    </row>
    <row r="188" customFormat="false" ht="15.75" hidden="false" customHeight="false" outlineLevel="0" collapsed="false">
      <c r="A188" s="22" t="n">
        <v>178</v>
      </c>
      <c r="B188" s="44" t="s">
        <v>289</v>
      </c>
      <c r="C188" s="30" t="s">
        <v>177</v>
      </c>
      <c r="D188" s="46" t="s">
        <v>112</v>
      </c>
      <c r="E188" s="25" t="n">
        <v>10</v>
      </c>
      <c r="F188" s="26"/>
      <c r="G188" s="26" t="n">
        <v>1</v>
      </c>
      <c r="H188" s="26" t="n">
        <f aca="false">F188+G188</f>
        <v>1</v>
      </c>
      <c r="I188" s="27" t="n">
        <f aca="false">H188*100/8</f>
        <v>12.5</v>
      </c>
      <c r="J188" s="28" t="s">
        <v>259</v>
      </c>
    </row>
    <row r="189" customFormat="false" ht="15.75" hidden="false" customHeight="false" outlineLevel="0" collapsed="false">
      <c r="A189" s="22" t="n">
        <v>179</v>
      </c>
      <c r="B189" s="44" t="s">
        <v>60</v>
      </c>
      <c r="C189" s="30" t="s">
        <v>290</v>
      </c>
      <c r="D189" s="46" t="s">
        <v>86</v>
      </c>
      <c r="E189" s="25" t="n">
        <v>10</v>
      </c>
      <c r="F189" s="26"/>
      <c r="G189" s="26" t="n">
        <v>2</v>
      </c>
      <c r="H189" s="26" t="n">
        <f aca="false">F189+G189</f>
        <v>2</v>
      </c>
      <c r="I189" s="27" t="n">
        <f aca="false">H189*100/8</f>
        <v>25</v>
      </c>
      <c r="J189" s="28" t="s">
        <v>259</v>
      </c>
    </row>
    <row r="190" customFormat="false" ht="15.75" hidden="false" customHeight="false" outlineLevel="0" collapsed="false">
      <c r="A190" s="22" t="n">
        <v>180</v>
      </c>
      <c r="B190" s="44" t="s">
        <v>267</v>
      </c>
      <c r="C190" s="30" t="s">
        <v>291</v>
      </c>
      <c r="D190" s="46" t="s">
        <v>44</v>
      </c>
      <c r="E190" s="25" t="n">
        <v>10</v>
      </c>
      <c r="F190" s="26"/>
      <c r="G190" s="26" t="n">
        <v>0</v>
      </c>
      <c r="H190" s="26" t="n">
        <f aca="false">F190+G190</f>
        <v>0</v>
      </c>
      <c r="I190" s="27" t="n">
        <f aca="false">H190*100/8</f>
        <v>0</v>
      </c>
      <c r="J190" s="28" t="s">
        <v>259</v>
      </c>
    </row>
    <row r="191" customFormat="false" ht="15.75" hidden="false" customHeight="false" outlineLevel="0" collapsed="false">
      <c r="A191" s="22" t="n">
        <v>181</v>
      </c>
      <c r="B191" s="44" t="s">
        <v>292</v>
      </c>
      <c r="C191" s="30" t="s">
        <v>36</v>
      </c>
      <c r="D191" s="46" t="s">
        <v>158</v>
      </c>
      <c r="E191" s="25" t="n">
        <v>10</v>
      </c>
      <c r="F191" s="26"/>
      <c r="G191" s="26" t="n">
        <v>1</v>
      </c>
      <c r="H191" s="26" t="n">
        <f aca="false">F191+G191</f>
        <v>1</v>
      </c>
      <c r="I191" s="27" t="n">
        <f aca="false">H191*100/8</f>
        <v>12.5</v>
      </c>
      <c r="J191" s="28" t="s">
        <v>259</v>
      </c>
    </row>
    <row r="192" customFormat="false" ht="15.75" hidden="false" customHeight="false" outlineLevel="0" collapsed="false">
      <c r="A192" s="22" t="n">
        <v>182</v>
      </c>
      <c r="B192" s="44" t="s">
        <v>78</v>
      </c>
      <c r="C192" s="30" t="s">
        <v>72</v>
      </c>
      <c r="D192" s="46" t="s">
        <v>96</v>
      </c>
      <c r="E192" s="25" t="n">
        <v>10</v>
      </c>
      <c r="F192" s="26"/>
      <c r="G192" s="26" t="n">
        <v>2</v>
      </c>
      <c r="H192" s="26" t="n">
        <f aca="false">F192+G192</f>
        <v>2</v>
      </c>
      <c r="I192" s="27" t="n">
        <f aca="false">H192*100/8</f>
        <v>25</v>
      </c>
      <c r="J192" s="28" t="s">
        <v>259</v>
      </c>
    </row>
    <row r="193" customFormat="false" ht="15.75" hidden="false" customHeight="false" outlineLevel="0" collapsed="false">
      <c r="A193" s="22" t="n">
        <v>183</v>
      </c>
      <c r="B193" s="44" t="s">
        <v>84</v>
      </c>
      <c r="C193" s="30" t="s">
        <v>110</v>
      </c>
      <c r="D193" s="46" t="s">
        <v>86</v>
      </c>
      <c r="E193" s="25" t="n">
        <v>10</v>
      </c>
      <c r="F193" s="26"/>
      <c r="G193" s="26" t="n">
        <v>0</v>
      </c>
      <c r="H193" s="26" t="n">
        <f aca="false">F193+G193</f>
        <v>0</v>
      </c>
      <c r="I193" s="27" t="n">
        <f aca="false">H193*100/8</f>
        <v>0</v>
      </c>
      <c r="J193" s="28" t="s">
        <v>259</v>
      </c>
    </row>
    <row r="194" customFormat="false" ht="15.75" hidden="false" customHeight="false" outlineLevel="0" collapsed="false">
      <c r="A194" s="22" t="n">
        <v>184</v>
      </c>
      <c r="B194" s="48" t="s">
        <v>84</v>
      </c>
      <c r="C194" s="49" t="s">
        <v>293</v>
      </c>
      <c r="D194" s="50" t="s">
        <v>294</v>
      </c>
      <c r="E194" s="51" t="n">
        <v>10</v>
      </c>
      <c r="F194" s="52"/>
      <c r="G194" s="52" t="n">
        <v>0</v>
      </c>
      <c r="H194" s="52" t="n">
        <f aca="false">F194+G194</f>
        <v>0</v>
      </c>
      <c r="I194" s="52" t="n">
        <f aca="false">H194*100/8</f>
        <v>0</v>
      </c>
      <c r="J194" s="28" t="s">
        <v>259</v>
      </c>
    </row>
    <row r="195" customFormat="false" ht="15.75" hidden="false" customHeight="false" outlineLevel="0" collapsed="false">
      <c r="A195" s="22" t="n">
        <v>185</v>
      </c>
      <c r="B195" s="44" t="s">
        <v>84</v>
      </c>
      <c r="C195" s="30" t="s">
        <v>33</v>
      </c>
      <c r="D195" s="46" t="s">
        <v>88</v>
      </c>
      <c r="E195" s="25" t="n">
        <v>10</v>
      </c>
      <c r="F195" s="26"/>
      <c r="G195" s="26" t="n">
        <v>1</v>
      </c>
      <c r="H195" s="26" t="n">
        <f aca="false">F195+G195</f>
        <v>1</v>
      </c>
      <c r="I195" s="27" t="n">
        <f aca="false">H195*100/8</f>
        <v>12.5</v>
      </c>
      <c r="J195" s="28" t="s">
        <v>259</v>
      </c>
    </row>
    <row r="196" customFormat="false" ht="15.75" hidden="false" customHeight="false" outlineLevel="0" collapsed="false">
      <c r="A196" s="22" t="n">
        <v>186</v>
      </c>
      <c r="B196" s="44" t="s">
        <v>92</v>
      </c>
      <c r="C196" s="30" t="s">
        <v>295</v>
      </c>
      <c r="D196" s="46" t="s">
        <v>30</v>
      </c>
      <c r="E196" s="25" t="n">
        <v>10</v>
      </c>
      <c r="F196" s="26"/>
      <c r="G196" s="26" t="n">
        <v>0</v>
      </c>
      <c r="H196" s="26" t="n">
        <f aca="false">F196+G196</f>
        <v>0</v>
      </c>
      <c r="I196" s="27" t="n">
        <f aca="false">H196*100/8</f>
        <v>0</v>
      </c>
      <c r="J196" s="28" t="s">
        <v>259</v>
      </c>
    </row>
    <row r="197" customFormat="false" ht="15.75" hidden="false" customHeight="false" outlineLevel="0" collapsed="false">
      <c r="A197" s="22" t="n">
        <v>187</v>
      </c>
      <c r="B197" s="44" t="s">
        <v>155</v>
      </c>
      <c r="C197" s="30" t="s">
        <v>209</v>
      </c>
      <c r="D197" s="46" t="s">
        <v>123</v>
      </c>
      <c r="E197" s="25" t="n">
        <v>10</v>
      </c>
      <c r="F197" s="26"/>
      <c r="G197" s="26" t="n">
        <v>3</v>
      </c>
      <c r="H197" s="26" t="n">
        <f aca="false">F197+G197</f>
        <v>3</v>
      </c>
      <c r="I197" s="27" t="n">
        <f aca="false">H197*100/8</f>
        <v>37.5</v>
      </c>
      <c r="J197" s="28" t="s">
        <v>259</v>
      </c>
    </row>
    <row r="198" customFormat="false" ht="15.75" hidden="false" customHeight="false" outlineLevel="0" collapsed="false">
      <c r="A198" s="22" t="n">
        <v>188</v>
      </c>
      <c r="B198" s="44" t="s">
        <v>159</v>
      </c>
      <c r="C198" s="30" t="s">
        <v>53</v>
      </c>
      <c r="D198" s="46" t="s">
        <v>99</v>
      </c>
      <c r="E198" s="25" t="n">
        <v>10</v>
      </c>
      <c r="F198" s="26"/>
      <c r="G198" s="26" t="n">
        <v>2</v>
      </c>
      <c r="H198" s="26" t="n">
        <f aca="false">F198+G198</f>
        <v>2</v>
      </c>
      <c r="I198" s="27" t="n">
        <f aca="false">H198*100/8</f>
        <v>25</v>
      </c>
      <c r="J198" s="28" t="s">
        <v>259</v>
      </c>
    </row>
    <row r="199" customFormat="false" ht="15.75" hidden="false" customHeight="false" outlineLevel="0" collapsed="false">
      <c r="A199" s="22" t="n">
        <v>189</v>
      </c>
      <c r="B199" s="44" t="s">
        <v>296</v>
      </c>
      <c r="C199" s="30" t="s">
        <v>297</v>
      </c>
      <c r="D199" s="46" t="s">
        <v>62</v>
      </c>
      <c r="E199" s="25" t="n">
        <v>10</v>
      </c>
      <c r="F199" s="26"/>
      <c r="G199" s="26" t="n">
        <v>0</v>
      </c>
      <c r="H199" s="26" t="n">
        <f aca="false">F199+G199</f>
        <v>0</v>
      </c>
      <c r="I199" s="27" t="n">
        <f aca="false">H199*100/8</f>
        <v>0</v>
      </c>
      <c r="J199" s="28" t="s">
        <v>259</v>
      </c>
    </row>
    <row r="200" customFormat="false" ht="15.75" hidden="false" customHeight="false" outlineLevel="0" collapsed="false">
      <c r="A200" s="22" t="n">
        <v>190</v>
      </c>
      <c r="B200" s="44" t="s">
        <v>298</v>
      </c>
      <c r="C200" s="30" t="s">
        <v>299</v>
      </c>
      <c r="D200" s="46" t="s">
        <v>62</v>
      </c>
      <c r="E200" s="25" t="n">
        <v>10</v>
      </c>
      <c r="F200" s="26"/>
      <c r="G200" s="26" t="n">
        <v>2</v>
      </c>
      <c r="H200" s="26" t="n">
        <f aca="false">F200+G200</f>
        <v>2</v>
      </c>
      <c r="I200" s="27" t="n">
        <f aca="false">H200*100/8</f>
        <v>25</v>
      </c>
      <c r="J200" s="28" t="s">
        <v>259</v>
      </c>
    </row>
    <row r="201" customFormat="false" ht="15.75" hidden="false" customHeight="false" outlineLevel="0" collapsed="false">
      <c r="A201" s="22" t="n">
        <v>191</v>
      </c>
      <c r="B201" s="44" t="s">
        <v>104</v>
      </c>
      <c r="C201" s="30" t="s">
        <v>300</v>
      </c>
      <c r="D201" s="46" t="s">
        <v>163</v>
      </c>
      <c r="E201" s="25" t="n">
        <v>10</v>
      </c>
      <c r="F201" s="26"/>
      <c r="G201" s="26" t="n">
        <v>2</v>
      </c>
      <c r="H201" s="26" t="n">
        <f aca="false">F201+G201</f>
        <v>2</v>
      </c>
      <c r="I201" s="27" t="n">
        <f aca="false">H201*100/8</f>
        <v>25</v>
      </c>
      <c r="J201" s="28" t="s">
        <v>259</v>
      </c>
    </row>
    <row r="202" customFormat="false" ht="15.75" hidden="false" customHeight="false" outlineLevel="0" collapsed="false">
      <c r="A202" s="22" t="n">
        <v>192</v>
      </c>
      <c r="B202" s="44" t="s">
        <v>104</v>
      </c>
      <c r="C202" s="30" t="s">
        <v>29</v>
      </c>
      <c r="D202" s="46" t="s">
        <v>241</v>
      </c>
      <c r="E202" s="25" t="n">
        <v>10</v>
      </c>
      <c r="F202" s="26"/>
      <c r="G202" s="26" t="n">
        <v>1</v>
      </c>
      <c r="H202" s="26" t="n">
        <f aca="false">F202+G202</f>
        <v>1</v>
      </c>
      <c r="I202" s="27" t="n">
        <f aca="false">H202*100/8</f>
        <v>12.5</v>
      </c>
      <c r="J202" s="28" t="s">
        <v>259</v>
      </c>
    </row>
    <row r="203" customFormat="false" ht="15.75" hidden="false" customHeight="false" outlineLevel="0" collapsed="false">
      <c r="A203" s="22" t="n">
        <v>193</v>
      </c>
      <c r="B203" s="44" t="s">
        <v>109</v>
      </c>
      <c r="C203" s="30" t="s">
        <v>127</v>
      </c>
      <c r="D203" s="46" t="s">
        <v>112</v>
      </c>
      <c r="E203" s="25" t="n">
        <v>10</v>
      </c>
      <c r="F203" s="26"/>
      <c r="G203" s="26" t="n">
        <v>1</v>
      </c>
      <c r="H203" s="26" t="n">
        <f aca="false">F203+G203</f>
        <v>1</v>
      </c>
      <c r="I203" s="27" t="n">
        <f aca="false">H203*100/8</f>
        <v>12.5</v>
      </c>
      <c r="J203" s="28" t="s">
        <v>259</v>
      </c>
    </row>
    <row r="204" customFormat="false" ht="15.75" hidden="false" customHeight="false" outlineLevel="0" collapsed="false">
      <c r="A204" s="22" t="n">
        <v>194</v>
      </c>
      <c r="B204" s="44" t="s">
        <v>109</v>
      </c>
      <c r="C204" s="30" t="s">
        <v>301</v>
      </c>
      <c r="D204" s="46" t="s">
        <v>114</v>
      </c>
      <c r="E204" s="25" t="n">
        <v>10</v>
      </c>
      <c r="F204" s="26"/>
      <c r="G204" s="26" t="n">
        <v>0</v>
      </c>
      <c r="H204" s="26" t="n">
        <f aca="false">F204+G204</f>
        <v>0</v>
      </c>
      <c r="I204" s="27" t="n">
        <f aca="false">H204*100/8</f>
        <v>0</v>
      </c>
      <c r="J204" s="28" t="s">
        <v>259</v>
      </c>
    </row>
    <row r="205" customFormat="false" ht="15.75" hidden="false" customHeight="false" outlineLevel="0" collapsed="false">
      <c r="A205" s="22" t="n">
        <v>195</v>
      </c>
      <c r="B205" s="44" t="s">
        <v>109</v>
      </c>
      <c r="C205" s="30" t="s">
        <v>124</v>
      </c>
      <c r="D205" s="46" t="s">
        <v>167</v>
      </c>
      <c r="E205" s="25" t="n">
        <v>10</v>
      </c>
      <c r="F205" s="26"/>
      <c r="G205" s="26" t="n">
        <v>0</v>
      </c>
      <c r="H205" s="26" t="n">
        <f aca="false">F205+G205</f>
        <v>0</v>
      </c>
      <c r="I205" s="27" t="n">
        <f aca="false">H205*100/8</f>
        <v>0</v>
      </c>
      <c r="J205" s="28" t="s">
        <v>259</v>
      </c>
    </row>
    <row r="206" customFormat="false" ht="15.75" hidden="false" customHeight="false" outlineLevel="0" collapsed="false">
      <c r="A206" s="22" t="n">
        <v>196</v>
      </c>
      <c r="B206" s="44" t="s">
        <v>109</v>
      </c>
      <c r="C206" s="30" t="s">
        <v>302</v>
      </c>
      <c r="D206" s="46" t="s">
        <v>158</v>
      </c>
      <c r="E206" s="25" t="n">
        <v>10</v>
      </c>
      <c r="F206" s="26"/>
      <c r="G206" s="26" t="n">
        <v>2</v>
      </c>
      <c r="H206" s="26" t="n">
        <f aca="false">F206+G206</f>
        <v>2</v>
      </c>
      <c r="I206" s="27" t="n">
        <f aca="false">H206*100/8</f>
        <v>25</v>
      </c>
      <c r="J206" s="28" t="s">
        <v>259</v>
      </c>
    </row>
    <row r="207" customFormat="false" ht="15.75" hidden="false" customHeight="false" outlineLevel="0" collapsed="false">
      <c r="A207" s="22" t="n">
        <v>197</v>
      </c>
      <c r="B207" s="44" t="s">
        <v>109</v>
      </c>
      <c r="C207" s="30" t="s">
        <v>303</v>
      </c>
      <c r="D207" s="46" t="s">
        <v>304</v>
      </c>
      <c r="E207" s="25" t="n">
        <v>10</v>
      </c>
      <c r="F207" s="26"/>
      <c r="G207" s="26" t="n">
        <v>0</v>
      </c>
      <c r="H207" s="26" t="n">
        <f aca="false">F207+G207</f>
        <v>0</v>
      </c>
      <c r="I207" s="27" t="n">
        <f aca="false">H207*100/8</f>
        <v>0</v>
      </c>
      <c r="J207" s="28" t="s">
        <v>259</v>
      </c>
    </row>
    <row r="208" customFormat="false" ht="15.75" hidden="false" customHeight="false" outlineLevel="0" collapsed="false">
      <c r="A208" s="22" t="n">
        <v>198</v>
      </c>
      <c r="B208" s="44" t="s">
        <v>109</v>
      </c>
      <c r="C208" s="30" t="s">
        <v>305</v>
      </c>
      <c r="D208" s="46" t="s">
        <v>278</v>
      </c>
      <c r="E208" s="25" t="n">
        <v>10</v>
      </c>
      <c r="F208" s="26"/>
      <c r="G208" s="26" t="n">
        <v>0</v>
      </c>
      <c r="H208" s="26" t="n">
        <f aca="false">F208+G208</f>
        <v>0</v>
      </c>
      <c r="I208" s="27" t="n">
        <f aca="false">H208*100/8</f>
        <v>0</v>
      </c>
      <c r="J208" s="28" t="s">
        <v>259</v>
      </c>
    </row>
    <row r="209" customFormat="false" ht="15.75" hidden="false" customHeight="false" outlineLevel="0" collapsed="false">
      <c r="A209" s="22" t="n">
        <v>199</v>
      </c>
      <c r="B209" s="44" t="s">
        <v>52</v>
      </c>
      <c r="C209" s="30" t="s">
        <v>306</v>
      </c>
      <c r="D209" s="46" t="s">
        <v>245</v>
      </c>
      <c r="E209" s="25" t="n">
        <v>11</v>
      </c>
      <c r="F209" s="26"/>
      <c r="G209" s="26" t="n">
        <v>0</v>
      </c>
      <c r="H209" s="26" t="n">
        <f aca="false">F209+G209</f>
        <v>0</v>
      </c>
      <c r="I209" s="27" t="n">
        <f aca="false">H209*100/8</f>
        <v>0</v>
      </c>
      <c r="J209" s="28" t="s">
        <v>31</v>
      </c>
    </row>
    <row r="210" customFormat="false" ht="15.75" hidden="false" customHeight="false" outlineLevel="0" collapsed="false">
      <c r="A210" s="22" t="n">
        <v>200</v>
      </c>
      <c r="B210" s="44" t="s">
        <v>92</v>
      </c>
      <c r="C210" s="30" t="s">
        <v>95</v>
      </c>
      <c r="D210" s="46" t="s">
        <v>198</v>
      </c>
      <c r="E210" s="25" t="n">
        <v>11</v>
      </c>
      <c r="F210" s="26"/>
      <c r="G210" s="26" t="n">
        <v>0</v>
      </c>
      <c r="H210" s="26" t="n">
        <f aca="false">F210+G210</f>
        <v>0</v>
      </c>
      <c r="I210" s="27" t="n">
        <f aca="false">H210*100/8</f>
        <v>0</v>
      </c>
      <c r="J210" s="28" t="s">
        <v>31</v>
      </c>
    </row>
    <row r="211" customFormat="false" ht="15.75" hidden="false" customHeight="false" outlineLevel="0" collapsed="false">
      <c r="A211" s="22" t="n">
        <v>201</v>
      </c>
      <c r="B211" s="44" t="s">
        <v>97</v>
      </c>
      <c r="C211" s="30" t="s">
        <v>58</v>
      </c>
      <c r="D211" s="46" t="s">
        <v>307</v>
      </c>
      <c r="E211" s="25" t="n">
        <v>11</v>
      </c>
      <c r="F211" s="26"/>
      <c r="G211" s="26" t="n">
        <v>1</v>
      </c>
      <c r="H211" s="26" t="n">
        <f aca="false">F211+G211</f>
        <v>1</v>
      </c>
      <c r="I211" s="27" t="n">
        <f aca="false">H211*100/8</f>
        <v>12.5</v>
      </c>
      <c r="J211" s="28" t="s">
        <v>31</v>
      </c>
    </row>
    <row r="212" customFormat="false" ht="15.75" hidden="false" customHeight="false" outlineLevel="0" collapsed="false">
      <c r="A212" s="22" t="n">
        <v>202</v>
      </c>
      <c r="B212" s="44" t="s">
        <v>296</v>
      </c>
      <c r="C212" s="30" t="s">
        <v>308</v>
      </c>
      <c r="D212" s="46" t="s">
        <v>116</v>
      </c>
      <c r="E212" s="25" t="n">
        <v>11</v>
      </c>
      <c r="F212" s="26"/>
      <c r="G212" s="26" t="n">
        <v>1</v>
      </c>
      <c r="H212" s="26" t="n">
        <f aca="false">F212+G212</f>
        <v>1</v>
      </c>
      <c r="I212" s="27" t="n">
        <f aca="false">H212*100/8</f>
        <v>12.5</v>
      </c>
      <c r="J212" s="28" t="s">
        <v>31</v>
      </c>
    </row>
    <row r="213" customFormat="false" ht="15.75" hidden="false" customHeight="false" outlineLevel="0" collapsed="false">
      <c r="A213" s="22" t="n">
        <v>203</v>
      </c>
      <c r="B213" s="44" t="s">
        <v>207</v>
      </c>
      <c r="C213" s="30" t="s">
        <v>211</v>
      </c>
      <c r="D213" s="46" t="s">
        <v>208</v>
      </c>
      <c r="E213" s="25" t="n">
        <v>11</v>
      </c>
      <c r="F213" s="26"/>
      <c r="G213" s="26" t="n">
        <v>0</v>
      </c>
      <c r="H213" s="26" t="n">
        <f aca="false">F213+G213</f>
        <v>0</v>
      </c>
      <c r="I213" s="27" t="n">
        <f aca="false">H213*100/8</f>
        <v>0</v>
      </c>
      <c r="J213" s="28" t="s">
        <v>31</v>
      </c>
    </row>
    <row r="214" customFormat="false" ht="15.75" hidden="false" customHeight="false" outlineLevel="0" collapsed="false">
      <c r="A214" s="53"/>
      <c r="C214" s="54"/>
      <c r="D214" s="55"/>
      <c r="E214" s="56"/>
      <c r="F214" s="57"/>
      <c r="G214" s="57"/>
      <c r="H214" s="57"/>
      <c r="I214" s="57"/>
      <c r="J214" s="58"/>
    </row>
    <row r="215" customFormat="false" ht="15.75" hidden="false" customHeight="false" outlineLevel="0" collapsed="false">
      <c r="A215" s="22"/>
      <c r="B215" s="59"/>
      <c r="C215" s="30"/>
      <c r="D215" s="46"/>
      <c r="E215" s="25"/>
      <c r="F215" s="26"/>
      <c r="G215" s="26"/>
      <c r="H215" s="26"/>
      <c r="I215" s="26"/>
      <c r="J215" s="28"/>
    </row>
    <row r="216" customFormat="false" ht="15.75" hidden="false" customHeight="false" outlineLevel="0" collapsed="false">
      <c r="A216" s="22"/>
      <c r="B216" s="59"/>
      <c r="C216" s="30"/>
      <c r="D216" s="46"/>
      <c r="E216" s="25"/>
      <c r="F216" s="26"/>
      <c r="G216" s="26"/>
      <c r="H216" s="26"/>
      <c r="I216" s="26"/>
      <c r="J216" s="28"/>
    </row>
    <row r="217" customFormat="false" ht="15.75" hidden="false" customHeight="false" outlineLevel="0" collapsed="false">
      <c r="A217" s="22"/>
      <c r="B217" s="59"/>
      <c r="C217" s="30"/>
      <c r="D217" s="46"/>
      <c r="E217" s="25"/>
      <c r="F217" s="26"/>
      <c r="G217" s="26"/>
      <c r="H217" s="26"/>
      <c r="I217" s="26"/>
      <c r="J217" s="28"/>
    </row>
    <row r="218" customFormat="false" ht="15.75" hidden="false" customHeight="false" outlineLevel="0" collapsed="false">
      <c r="A218" s="22"/>
      <c r="B218" s="59"/>
      <c r="C218" s="30"/>
      <c r="D218" s="46"/>
      <c r="E218" s="25"/>
      <c r="F218" s="26"/>
      <c r="G218" s="26"/>
      <c r="H218" s="26"/>
      <c r="I218" s="26"/>
      <c r="J218" s="28"/>
    </row>
    <row r="219" customFormat="false" ht="15.75" hidden="false" customHeight="false" outlineLevel="0" collapsed="false">
      <c r="A219" s="60"/>
      <c r="B219" s="60"/>
      <c r="C219" s="60"/>
      <c r="D219" s="60"/>
      <c r="E219" s="60"/>
      <c r="F219" s="26"/>
      <c r="G219" s="26"/>
      <c r="H219" s="26"/>
      <c r="I219" s="26"/>
      <c r="J219" s="28"/>
    </row>
    <row r="220" customFormat="false" ht="15" hidden="false" customHeight="false" outlineLevel="0" collapsed="false">
      <c r="A220" s="61" t="s">
        <v>309</v>
      </c>
    </row>
  </sheetData>
  <mergeCells count="4">
    <mergeCell ref="A1:J1"/>
    <mergeCell ref="A2:J2"/>
    <mergeCell ref="A3:J3"/>
    <mergeCell ref="A8:B8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16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9" topLeftCell="A206" activePane="bottomLeft" state="frozen"/>
      <selection pane="topLeft" activeCell="B1" activeCellId="0" sqref="B1"/>
      <selection pane="bottomLeft" activeCell="H212" activeCellId="0" sqref="H212"/>
    </sheetView>
  </sheetViews>
  <sheetFormatPr defaultColWidth="9.13671875" defaultRowHeight="15" zeroHeight="false" outlineLevelRow="0" outlineLevelCol="0"/>
  <cols>
    <col collapsed="false" customWidth="true" hidden="true" outlineLevel="0" max="1" min="1" style="62" width="7.14"/>
    <col collapsed="false" customWidth="true" hidden="false" outlineLevel="0" max="2" min="2" style="62" width="8.7"/>
    <col collapsed="false" customWidth="true" hidden="false" outlineLevel="0" max="3" min="3" style="62" width="17.85"/>
    <col collapsed="false" customWidth="true" hidden="false" outlineLevel="0" max="4" min="4" style="62" width="13.85"/>
    <col collapsed="false" customWidth="true" hidden="false" outlineLevel="0" max="5" min="5" style="62" width="13.41"/>
    <col collapsed="false" customWidth="true" hidden="false" outlineLevel="0" max="6" min="6" style="62" width="9.85"/>
    <col collapsed="false" customWidth="true" hidden="false" outlineLevel="0" max="7" min="7" style="62" width="13.41"/>
    <col collapsed="false" customWidth="true" hidden="false" outlineLevel="0" max="8" min="8" style="62" width="11.13"/>
    <col collapsed="false" customWidth="true" hidden="false" outlineLevel="0" max="9" min="9" style="62" width="13.28"/>
    <col collapsed="false" customWidth="true" hidden="false" outlineLevel="0" max="10" min="10" style="62" width="11.13"/>
    <col collapsed="false" customWidth="true" hidden="false" outlineLevel="0" max="11" min="11" style="62" width="15.28"/>
    <col collapsed="false" customWidth="false" hidden="false" outlineLevel="0" max="13" min="12" style="62" width="9.14"/>
    <col collapsed="false" customWidth="true" hidden="false" outlineLevel="0" max="14" min="14" style="63" width="28.7"/>
    <col collapsed="false" customWidth="true" hidden="false" outlineLevel="0" max="18" min="15" style="62" width="10.71"/>
    <col collapsed="false" customWidth="true" hidden="false" outlineLevel="0" max="19" min="19" style="62" width="11.7"/>
    <col collapsed="false" customWidth="false" hidden="false" outlineLevel="0" max="257" min="20" style="62" width="9.14"/>
  </cols>
  <sheetData>
    <row r="1" customFormat="false" ht="30" hidden="false" customHeight="true" outlineLevel="0" collapsed="false">
      <c r="B1" s="64"/>
      <c r="C1" s="65"/>
      <c r="D1" s="65"/>
      <c r="E1" s="65"/>
      <c r="F1" s="65"/>
      <c r="G1" s="65"/>
      <c r="H1" s="65"/>
      <c r="I1" s="65"/>
      <c r="J1" s="66" t="s">
        <v>310</v>
      </c>
      <c r="K1" s="66"/>
      <c r="L1" s="66"/>
      <c r="M1" s="66"/>
      <c r="N1" s="66"/>
      <c r="O1" s="65"/>
      <c r="P1" s="65"/>
      <c r="Q1" s="65"/>
      <c r="R1" s="65"/>
      <c r="S1" s="65"/>
      <c r="T1" s="65"/>
      <c r="U1" s="65"/>
      <c r="V1" s="65"/>
    </row>
    <row r="2" customFormat="false" ht="15" hidden="false" customHeight="true" outlineLevel="0" collapsed="false">
      <c r="A2" s="67" t="s">
        <v>31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customFormat="false" ht="14.25" hidden="false" customHeight="true" outlineLevel="0" collapsed="false">
      <c r="A3" s="68"/>
      <c r="B3" s="68" t="s">
        <v>2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</row>
    <row r="4" customFormat="false" ht="15" hidden="false" customHeight="false" outlineLevel="0" collapsed="false">
      <c r="C4" s="69" t="s">
        <v>3</v>
      </c>
      <c r="D4" s="70" t="s">
        <v>4</v>
      </c>
    </row>
    <row r="5" customFormat="false" ht="15" hidden="false" customHeight="false" outlineLevel="0" collapsed="false">
      <c r="C5" s="69" t="s">
        <v>5</v>
      </c>
      <c r="D5" s="71" t="s">
        <v>6</v>
      </c>
    </row>
    <row r="6" customFormat="false" ht="15" hidden="false" customHeight="false" outlineLevel="0" collapsed="false">
      <c r="C6" s="69" t="s">
        <v>7</v>
      </c>
      <c r="D6" s="72" t="s">
        <v>312</v>
      </c>
    </row>
    <row r="7" customFormat="false" ht="15" hidden="false" customHeight="false" outlineLevel="0" collapsed="false">
      <c r="C7" s="69" t="s">
        <v>8</v>
      </c>
      <c r="D7" s="73" t="s">
        <v>9</v>
      </c>
    </row>
    <row r="8" customFormat="false" ht="19.5" hidden="false" customHeight="true" outlineLevel="0" collapsed="false">
      <c r="B8" s="74" t="s">
        <v>10</v>
      </c>
      <c r="C8" s="74"/>
      <c r="D8" s="75" t="s">
        <v>11</v>
      </c>
      <c r="E8" s="76"/>
      <c r="F8" s="65"/>
    </row>
    <row r="9" customFormat="false" ht="102" hidden="false" customHeight="true" outlineLevel="0" collapsed="false">
      <c r="A9" s="77" t="s">
        <v>313</v>
      </c>
      <c r="B9" s="78" t="s">
        <v>18</v>
      </c>
      <c r="C9" s="79" t="s">
        <v>19</v>
      </c>
      <c r="D9" s="79" t="s">
        <v>20</v>
      </c>
      <c r="E9" s="79" t="s">
        <v>21</v>
      </c>
      <c r="F9" s="79" t="s">
        <v>314</v>
      </c>
      <c r="G9" s="79" t="s">
        <v>315</v>
      </c>
      <c r="H9" s="79" t="s">
        <v>22</v>
      </c>
      <c r="I9" s="79" t="s">
        <v>316</v>
      </c>
      <c r="J9" s="80" t="s">
        <v>23</v>
      </c>
      <c r="K9" s="80" t="s">
        <v>24</v>
      </c>
      <c r="L9" s="79" t="s">
        <v>25</v>
      </c>
      <c r="M9" s="79" t="s">
        <v>26</v>
      </c>
      <c r="N9" s="81" t="s">
        <v>27</v>
      </c>
      <c r="O9" s="79" t="s">
        <v>317</v>
      </c>
      <c r="P9" s="79" t="s">
        <v>318</v>
      </c>
      <c r="Q9" s="79" t="s">
        <v>319</v>
      </c>
      <c r="R9" s="79" t="s">
        <v>320</v>
      </c>
      <c r="S9" s="79" t="s">
        <v>321</v>
      </c>
    </row>
    <row r="10" customFormat="false" ht="31.5" hidden="false" customHeight="false" outlineLevel="0" collapsed="false">
      <c r="A10" s="77"/>
      <c r="B10" s="82" t="n">
        <v>1</v>
      </c>
      <c r="C10" s="83" t="s">
        <v>78</v>
      </c>
      <c r="D10" s="84" t="s">
        <v>83</v>
      </c>
      <c r="E10" s="84" t="s">
        <v>56</v>
      </c>
      <c r="F10" s="85" t="s">
        <v>322</v>
      </c>
      <c r="G10" s="86" t="n">
        <v>40953</v>
      </c>
      <c r="H10" s="87" t="n">
        <v>5</v>
      </c>
      <c r="I10" s="88" t="s">
        <v>323</v>
      </c>
      <c r="J10" s="26" t="n">
        <v>3</v>
      </c>
      <c r="K10" s="26"/>
      <c r="L10" s="89" t="n">
        <f aca="false">SUM(J10:K10)</f>
        <v>3</v>
      </c>
      <c r="M10" s="27" t="n">
        <f aca="false">L10*100/8</f>
        <v>37.5</v>
      </c>
      <c r="N10" s="28" t="s">
        <v>31</v>
      </c>
      <c r="O10" s="85" t="s">
        <v>324</v>
      </c>
      <c r="P10" s="85" t="s">
        <v>324</v>
      </c>
      <c r="Q10" s="85" t="s">
        <v>324</v>
      </c>
      <c r="R10" s="85" t="s">
        <v>324</v>
      </c>
      <c r="S10" s="85" t="s">
        <v>325</v>
      </c>
    </row>
    <row r="11" customFormat="false" ht="31.5" hidden="false" customHeight="false" outlineLevel="0" collapsed="false">
      <c r="A11" s="77"/>
      <c r="B11" s="82" t="n">
        <v>2</v>
      </c>
      <c r="C11" s="83" t="s">
        <v>42</v>
      </c>
      <c r="D11" s="90" t="s">
        <v>43</v>
      </c>
      <c r="E11" s="90" t="s">
        <v>44</v>
      </c>
      <c r="F11" s="85" t="s">
        <v>326</v>
      </c>
      <c r="G11" s="86" t="n">
        <v>40820</v>
      </c>
      <c r="H11" s="87" t="n">
        <v>5</v>
      </c>
      <c r="I11" s="85" t="s">
        <v>327</v>
      </c>
      <c r="J11" s="26" t="n">
        <v>2</v>
      </c>
      <c r="K11" s="26"/>
      <c r="L11" s="89" t="n">
        <f aca="false">SUM(J11:K11)</f>
        <v>2</v>
      </c>
      <c r="M11" s="27" t="n">
        <f aca="false">L11*100/8</f>
        <v>25</v>
      </c>
      <c r="N11" s="28" t="s">
        <v>31</v>
      </c>
      <c r="O11" s="85" t="s">
        <v>324</v>
      </c>
      <c r="P11" s="85" t="s">
        <v>324</v>
      </c>
      <c r="Q11" s="85" t="s">
        <v>324</v>
      </c>
      <c r="R11" s="85" t="s">
        <v>324</v>
      </c>
      <c r="S11" s="85" t="s">
        <v>325</v>
      </c>
    </row>
    <row r="12" customFormat="false" ht="31.5" hidden="false" customHeight="false" outlineLevel="0" collapsed="false">
      <c r="A12" s="77"/>
      <c r="B12" s="82" t="n">
        <v>3</v>
      </c>
      <c r="C12" s="83" t="s">
        <v>55</v>
      </c>
      <c r="D12" s="83" t="s">
        <v>14</v>
      </c>
      <c r="E12" s="83" t="s">
        <v>56</v>
      </c>
      <c r="F12" s="85" t="s">
        <v>322</v>
      </c>
      <c r="G12" s="86" t="n">
        <v>40921</v>
      </c>
      <c r="H12" s="87" t="n">
        <v>5</v>
      </c>
      <c r="I12" s="85" t="s">
        <v>327</v>
      </c>
      <c r="J12" s="26" t="n">
        <v>2</v>
      </c>
      <c r="K12" s="26"/>
      <c r="L12" s="89" t="n">
        <f aca="false">SUM(J12:K12)</f>
        <v>2</v>
      </c>
      <c r="M12" s="27" t="n">
        <f aca="false">L12*100/8</f>
        <v>25</v>
      </c>
      <c r="N12" s="28" t="s">
        <v>35</v>
      </c>
      <c r="O12" s="85" t="s">
        <v>324</v>
      </c>
      <c r="P12" s="85" t="s">
        <v>324</v>
      </c>
      <c r="Q12" s="85" t="s">
        <v>324</v>
      </c>
      <c r="R12" s="85" t="s">
        <v>324</v>
      </c>
      <c r="S12" s="85" t="s">
        <v>325</v>
      </c>
    </row>
    <row r="13" customFormat="false" ht="31.5" hidden="false" customHeight="false" outlineLevel="0" collapsed="false">
      <c r="A13" s="77"/>
      <c r="B13" s="82" t="n">
        <v>4</v>
      </c>
      <c r="C13" s="83" t="s">
        <v>71</v>
      </c>
      <c r="D13" s="91" t="s">
        <v>72</v>
      </c>
      <c r="E13" s="91" t="s">
        <v>51</v>
      </c>
      <c r="F13" s="85" t="s">
        <v>322</v>
      </c>
      <c r="G13" s="86" t="n">
        <v>41003</v>
      </c>
      <c r="H13" s="87" t="n">
        <v>5</v>
      </c>
      <c r="I13" s="85" t="s">
        <v>327</v>
      </c>
      <c r="J13" s="26" t="n">
        <v>2</v>
      </c>
      <c r="K13" s="26"/>
      <c r="L13" s="89" t="n">
        <f aca="false">SUM(J13:K13)</f>
        <v>2</v>
      </c>
      <c r="M13" s="27" t="n">
        <f aca="false">L13*100/8</f>
        <v>25</v>
      </c>
      <c r="N13" s="28" t="s">
        <v>31</v>
      </c>
      <c r="O13" s="85" t="s">
        <v>324</v>
      </c>
      <c r="P13" s="85" t="s">
        <v>324</v>
      </c>
      <c r="Q13" s="85" t="s">
        <v>324</v>
      </c>
      <c r="R13" s="85" t="s">
        <v>324</v>
      </c>
      <c r="S13" s="85" t="s">
        <v>325</v>
      </c>
    </row>
    <row r="14" customFormat="false" ht="31.5" hidden="false" customHeight="false" outlineLevel="0" collapsed="false">
      <c r="A14" s="77"/>
      <c r="B14" s="82" t="n">
        <v>5</v>
      </c>
      <c r="C14" s="83" t="s">
        <v>75</v>
      </c>
      <c r="D14" s="83" t="s">
        <v>76</v>
      </c>
      <c r="E14" s="83" t="s">
        <v>77</v>
      </c>
      <c r="F14" s="85" t="s">
        <v>326</v>
      </c>
      <c r="G14" s="86" t="n">
        <v>41054</v>
      </c>
      <c r="H14" s="87" t="n">
        <v>5</v>
      </c>
      <c r="I14" s="85" t="s">
        <v>327</v>
      </c>
      <c r="J14" s="26" t="n">
        <v>2</v>
      </c>
      <c r="K14" s="26"/>
      <c r="L14" s="89" t="n">
        <f aca="false">SUM(J14:K14)</f>
        <v>2</v>
      </c>
      <c r="M14" s="27" t="n">
        <f aca="false">L14*100/8</f>
        <v>25</v>
      </c>
      <c r="N14" s="28" t="s">
        <v>35</v>
      </c>
      <c r="O14" s="85" t="s">
        <v>324</v>
      </c>
      <c r="P14" s="85" t="s">
        <v>324</v>
      </c>
      <c r="Q14" s="85" t="s">
        <v>324</v>
      </c>
      <c r="R14" s="85" t="s">
        <v>324</v>
      </c>
      <c r="S14" s="85" t="s">
        <v>325</v>
      </c>
    </row>
    <row r="15" customFormat="false" ht="31.5" hidden="false" customHeight="false" outlineLevel="0" collapsed="false">
      <c r="A15" s="77"/>
      <c r="B15" s="82" t="n">
        <v>6</v>
      </c>
      <c r="C15" s="83" t="s">
        <v>78</v>
      </c>
      <c r="D15" s="91" t="s">
        <v>81</v>
      </c>
      <c r="E15" s="91" t="s">
        <v>82</v>
      </c>
      <c r="F15" s="85" t="s">
        <v>322</v>
      </c>
      <c r="G15" s="86" t="n">
        <v>41268</v>
      </c>
      <c r="H15" s="87" t="n">
        <v>5</v>
      </c>
      <c r="I15" s="85" t="s">
        <v>327</v>
      </c>
      <c r="J15" s="26" t="n">
        <v>2</v>
      </c>
      <c r="K15" s="26"/>
      <c r="L15" s="89" t="n">
        <f aca="false">SUM(J15:K15)</f>
        <v>2</v>
      </c>
      <c r="M15" s="27" t="n">
        <f aca="false">L15*100/8</f>
        <v>25</v>
      </c>
      <c r="N15" s="28" t="s">
        <v>31</v>
      </c>
      <c r="O15" s="85" t="s">
        <v>324</v>
      </c>
      <c r="P15" s="85" t="s">
        <v>324</v>
      </c>
      <c r="Q15" s="85" t="s">
        <v>324</v>
      </c>
      <c r="R15" s="85" t="s">
        <v>324</v>
      </c>
      <c r="S15" s="85" t="s">
        <v>325</v>
      </c>
    </row>
    <row r="16" customFormat="false" ht="31.5" hidden="false" customHeight="false" outlineLevel="0" collapsed="false">
      <c r="A16" s="77"/>
      <c r="B16" s="82" t="n">
        <v>7</v>
      </c>
      <c r="C16" s="83" t="s">
        <v>84</v>
      </c>
      <c r="D16" s="92" t="s">
        <v>85</v>
      </c>
      <c r="E16" s="92" t="s">
        <v>86</v>
      </c>
      <c r="F16" s="85" t="s">
        <v>326</v>
      </c>
      <c r="G16" s="86" t="n">
        <v>41148</v>
      </c>
      <c r="H16" s="87" t="n">
        <v>5</v>
      </c>
      <c r="I16" s="85" t="s">
        <v>327</v>
      </c>
      <c r="J16" s="26" t="n">
        <v>2</v>
      </c>
      <c r="K16" s="26"/>
      <c r="L16" s="89" t="n">
        <f aca="false">SUM(J16:K16)</f>
        <v>2</v>
      </c>
      <c r="M16" s="27" t="n">
        <f aca="false">L16*100/8</f>
        <v>25</v>
      </c>
      <c r="N16" s="28" t="s">
        <v>31</v>
      </c>
      <c r="O16" s="85" t="s">
        <v>324</v>
      </c>
      <c r="P16" s="85" t="s">
        <v>324</v>
      </c>
      <c r="Q16" s="85" t="s">
        <v>324</v>
      </c>
      <c r="R16" s="85" t="s">
        <v>324</v>
      </c>
      <c r="S16" s="85" t="s">
        <v>325</v>
      </c>
    </row>
    <row r="17" customFormat="false" ht="31.5" hidden="false" customHeight="false" outlineLevel="0" collapsed="false">
      <c r="A17" s="77"/>
      <c r="B17" s="82" t="n">
        <v>8</v>
      </c>
      <c r="C17" s="83" t="s">
        <v>100</v>
      </c>
      <c r="D17" s="83" t="s">
        <v>102</v>
      </c>
      <c r="E17" s="83" t="s">
        <v>15</v>
      </c>
      <c r="F17" s="85" t="s">
        <v>322</v>
      </c>
      <c r="G17" s="86" t="n">
        <v>41260</v>
      </c>
      <c r="H17" s="87" t="n">
        <v>5</v>
      </c>
      <c r="I17" s="85" t="s">
        <v>327</v>
      </c>
      <c r="J17" s="26" t="n">
        <v>2</v>
      </c>
      <c r="K17" s="26"/>
      <c r="L17" s="89" t="n">
        <f aca="false">SUM(J17:K17)</f>
        <v>2</v>
      </c>
      <c r="M17" s="27" t="n">
        <f aca="false">L17*100/8</f>
        <v>25</v>
      </c>
      <c r="N17" s="28" t="s">
        <v>35</v>
      </c>
      <c r="O17" s="85" t="s">
        <v>324</v>
      </c>
      <c r="P17" s="85" t="s">
        <v>324</v>
      </c>
      <c r="Q17" s="85" t="s">
        <v>324</v>
      </c>
      <c r="R17" s="85" t="s">
        <v>324</v>
      </c>
      <c r="S17" s="85" t="s">
        <v>325</v>
      </c>
    </row>
    <row r="18" customFormat="false" ht="31.5" hidden="false" customHeight="false" outlineLevel="0" collapsed="false">
      <c r="A18" s="77"/>
      <c r="B18" s="82" t="n">
        <v>9</v>
      </c>
      <c r="C18" s="83" t="s">
        <v>100</v>
      </c>
      <c r="D18" s="83" t="s">
        <v>50</v>
      </c>
      <c r="E18" s="83" t="s">
        <v>101</v>
      </c>
      <c r="F18" s="85" t="s">
        <v>322</v>
      </c>
      <c r="G18" s="86" t="n">
        <v>41145</v>
      </c>
      <c r="H18" s="87" t="n">
        <v>5</v>
      </c>
      <c r="I18" s="85" t="s">
        <v>327</v>
      </c>
      <c r="J18" s="26" t="n">
        <v>2</v>
      </c>
      <c r="K18" s="26"/>
      <c r="L18" s="89" t="n">
        <f aca="false">SUM(J18:K18)</f>
        <v>2</v>
      </c>
      <c r="M18" s="27" t="n">
        <f aca="false">L18*100/8</f>
        <v>25</v>
      </c>
      <c r="N18" s="28" t="s">
        <v>35</v>
      </c>
      <c r="O18" s="85" t="s">
        <v>324</v>
      </c>
      <c r="P18" s="85" t="s">
        <v>324</v>
      </c>
      <c r="Q18" s="85" t="s">
        <v>324</v>
      </c>
      <c r="R18" s="85" t="s">
        <v>324</v>
      </c>
      <c r="S18" s="85" t="s">
        <v>325</v>
      </c>
    </row>
    <row r="19" customFormat="false" ht="31.5" hidden="false" customHeight="false" outlineLevel="0" collapsed="false">
      <c r="A19" s="77"/>
      <c r="B19" s="82" t="n">
        <v>10</v>
      </c>
      <c r="C19" s="83" t="s">
        <v>109</v>
      </c>
      <c r="D19" s="83" t="s">
        <v>98</v>
      </c>
      <c r="E19" s="83" t="s">
        <v>44</v>
      </c>
      <c r="F19" s="85" t="s">
        <v>326</v>
      </c>
      <c r="G19" s="86" t="n">
        <v>40978</v>
      </c>
      <c r="H19" s="87" t="n">
        <v>5</v>
      </c>
      <c r="I19" s="85" t="s">
        <v>327</v>
      </c>
      <c r="J19" s="26" t="n">
        <v>2</v>
      </c>
      <c r="K19" s="26"/>
      <c r="L19" s="89" t="n">
        <f aca="false">SUM(J19:K19)</f>
        <v>2</v>
      </c>
      <c r="M19" s="27" t="n">
        <f aca="false">L19*100/8</f>
        <v>25</v>
      </c>
      <c r="N19" s="28" t="s">
        <v>35</v>
      </c>
      <c r="O19" s="85" t="s">
        <v>324</v>
      </c>
      <c r="P19" s="85" t="s">
        <v>324</v>
      </c>
      <c r="Q19" s="85" t="s">
        <v>324</v>
      </c>
      <c r="R19" s="85" t="s">
        <v>324</v>
      </c>
      <c r="S19" s="85" t="s">
        <v>325</v>
      </c>
    </row>
    <row r="20" customFormat="false" ht="31.5" hidden="false" customHeight="false" outlineLevel="0" collapsed="false">
      <c r="A20" s="77"/>
      <c r="B20" s="82" t="n">
        <v>11</v>
      </c>
      <c r="C20" s="83" t="s">
        <v>109</v>
      </c>
      <c r="D20" s="83" t="s">
        <v>115</v>
      </c>
      <c r="E20" s="83" t="s">
        <v>116</v>
      </c>
      <c r="F20" s="85" t="s">
        <v>326</v>
      </c>
      <c r="G20" s="86" t="n">
        <v>40970</v>
      </c>
      <c r="H20" s="87" t="n">
        <v>5</v>
      </c>
      <c r="I20" s="85" t="s">
        <v>327</v>
      </c>
      <c r="J20" s="26" t="n">
        <v>2</v>
      </c>
      <c r="K20" s="26"/>
      <c r="L20" s="89" t="n">
        <f aca="false">SUM(J20:K20)</f>
        <v>2</v>
      </c>
      <c r="M20" s="27" t="n">
        <f aca="false">L20*100/8</f>
        <v>25</v>
      </c>
      <c r="N20" s="28" t="s">
        <v>31</v>
      </c>
      <c r="O20" s="85" t="s">
        <v>324</v>
      </c>
      <c r="P20" s="85" t="s">
        <v>324</v>
      </c>
      <c r="Q20" s="85" t="s">
        <v>324</v>
      </c>
      <c r="R20" s="85" t="s">
        <v>324</v>
      </c>
      <c r="S20" s="85" t="s">
        <v>325</v>
      </c>
    </row>
    <row r="21" customFormat="false" ht="31.5" hidden="false" customHeight="false" outlineLevel="0" collapsed="false">
      <c r="A21" s="77"/>
      <c r="B21" s="82" t="n">
        <v>12</v>
      </c>
      <c r="C21" s="83" t="s">
        <v>28</v>
      </c>
      <c r="D21" s="84" t="s">
        <v>29</v>
      </c>
      <c r="E21" s="84" t="s">
        <v>30</v>
      </c>
      <c r="F21" s="85" t="s">
        <v>322</v>
      </c>
      <c r="G21" s="86" t="n">
        <v>41018</v>
      </c>
      <c r="H21" s="87" t="n">
        <v>5</v>
      </c>
      <c r="I21" s="85" t="s">
        <v>327</v>
      </c>
      <c r="J21" s="26" t="n">
        <v>1</v>
      </c>
      <c r="K21" s="26"/>
      <c r="L21" s="89" t="n">
        <f aca="false">SUM(J21:K21)</f>
        <v>1</v>
      </c>
      <c r="M21" s="27" t="n">
        <f aca="false">L21*100/8</f>
        <v>12.5</v>
      </c>
      <c r="N21" s="28" t="s">
        <v>31</v>
      </c>
      <c r="O21" s="85" t="s">
        <v>324</v>
      </c>
      <c r="P21" s="85" t="s">
        <v>324</v>
      </c>
      <c r="Q21" s="85" t="s">
        <v>324</v>
      </c>
      <c r="R21" s="85" t="s">
        <v>324</v>
      </c>
      <c r="S21" s="85" t="s">
        <v>325</v>
      </c>
    </row>
    <row r="22" customFormat="false" ht="31.5" hidden="false" customHeight="false" outlineLevel="0" collapsed="false">
      <c r="A22" s="77"/>
      <c r="B22" s="82" t="n">
        <v>13</v>
      </c>
      <c r="C22" s="83" t="s">
        <v>32</v>
      </c>
      <c r="D22" s="83" t="s">
        <v>33</v>
      </c>
      <c r="E22" s="83" t="s">
        <v>34</v>
      </c>
      <c r="F22" s="85" t="s">
        <v>326</v>
      </c>
      <c r="G22" s="86" t="n">
        <v>41034</v>
      </c>
      <c r="H22" s="87" t="n">
        <v>5</v>
      </c>
      <c r="I22" s="85" t="s">
        <v>327</v>
      </c>
      <c r="J22" s="26" t="n">
        <v>1</v>
      </c>
      <c r="K22" s="26"/>
      <c r="L22" s="89" t="n">
        <f aca="false">SUM(J22:K22)</f>
        <v>1</v>
      </c>
      <c r="M22" s="27" t="n">
        <f aca="false">L22*100/8</f>
        <v>12.5</v>
      </c>
      <c r="N22" s="28" t="s">
        <v>35</v>
      </c>
      <c r="O22" s="85" t="s">
        <v>324</v>
      </c>
      <c r="P22" s="85" t="s">
        <v>324</v>
      </c>
      <c r="Q22" s="85" t="s">
        <v>324</v>
      </c>
      <c r="R22" s="85" t="s">
        <v>324</v>
      </c>
      <c r="S22" s="85" t="s">
        <v>325</v>
      </c>
    </row>
    <row r="23" customFormat="false" ht="31.5" hidden="false" customHeight="false" outlineLevel="0" collapsed="false">
      <c r="A23" s="77"/>
      <c r="B23" s="82" t="n">
        <v>14</v>
      </c>
      <c r="C23" s="83" t="s">
        <v>32</v>
      </c>
      <c r="D23" s="83" t="s">
        <v>36</v>
      </c>
      <c r="E23" s="83" t="s">
        <v>37</v>
      </c>
      <c r="F23" s="85" t="s">
        <v>326</v>
      </c>
      <c r="G23" s="86" t="n">
        <v>41087</v>
      </c>
      <c r="H23" s="87" t="n">
        <v>5</v>
      </c>
      <c r="I23" s="85" t="s">
        <v>327</v>
      </c>
      <c r="J23" s="26" t="n">
        <v>1</v>
      </c>
      <c r="K23" s="26"/>
      <c r="L23" s="89" t="n">
        <f aca="false">SUM(J23:K23)</f>
        <v>1</v>
      </c>
      <c r="M23" s="27" t="n">
        <f aca="false">L23*100/8</f>
        <v>12.5</v>
      </c>
      <c r="N23" s="28" t="s">
        <v>35</v>
      </c>
      <c r="O23" s="85" t="s">
        <v>324</v>
      </c>
      <c r="P23" s="85" t="s">
        <v>324</v>
      </c>
      <c r="Q23" s="85" t="s">
        <v>324</v>
      </c>
      <c r="R23" s="85" t="s">
        <v>324</v>
      </c>
      <c r="S23" s="85" t="s">
        <v>325</v>
      </c>
    </row>
    <row r="24" customFormat="false" ht="31.5" hidden="false" customHeight="false" outlineLevel="0" collapsed="false">
      <c r="A24" s="77"/>
      <c r="B24" s="82" t="n">
        <v>15</v>
      </c>
      <c r="C24" s="83" t="s">
        <v>42</v>
      </c>
      <c r="D24" s="91" t="s">
        <v>45</v>
      </c>
      <c r="E24" s="93" t="s">
        <v>44</v>
      </c>
      <c r="F24" s="85" t="s">
        <v>326</v>
      </c>
      <c r="G24" s="86" t="n">
        <v>41121</v>
      </c>
      <c r="H24" s="87" t="n">
        <v>5</v>
      </c>
      <c r="I24" s="85" t="s">
        <v>327</v>
      </c>
      <c r="J24" s="26" t="n">
        <v>1</v>
      </c>
      <c r="K24" s="26"/>
      <c r="L24" s="89" t="n">
        <f aca="false">SUM(J24:K24)</f>
        <v>1</v>
      </c>
      <c r="M24" s="27" t="n">
        <f aca="false">L24*100/8</f>
        <v>12.5</v>
      </c>
      <c r="N24" s="28" t="s">
        <v>31</v>
      </c>
      <c r="O24" s="85" t="s">
        <v>324</v>
      </c>
      <c r="P24" s="85" t="s">
        <v>324</v>
      </c>
      <c r="Q24" s="85" t="s">
        <v>324</v>
      </c>
      <c r="R24" s="85" t="s">
        <v>324</v>
      </c>
      <c r="S24" s="85" t="s">
        <v>325</v>
      </c>
    </row>
    <row r="25" customFormat="false" ht="31.5" hidden="false" customHeight="false" outlineLevel="0" collapsed="false">
      <c r="A25" s="77"/>
      <c r="B25" s="82" t="n">
        <v>16</v>
      </c>
      <c r="C25" s="83" t="s">
        <v>49</v>
      </c>
      <c r="D25" s="91" t="s">
        <v>50</v>
      </c>
      <c r="E25" s="91" t="s">
        <v>51</v>
      </c>
      <c r="F25" s="85" t="s">
        <v>322</v>
      </c>
      <c r="G25" s="86" t="n">
        <v>40997</v>
      </c>
      <c r="H25" s="87" t="n">
        <v>5</v>
      </c>
      <c r="I25" s="85" t="s">
        <v>327</v>
      </c>
      <c r="J25" s="26" t="n">
        <v>1</v>
      </c>
      <c r="K25" s="26"/>
      <c r="L25" s="89" t="n">
        <f aca="false">SUM(J25:K25)</f>
        <v>1</v>
      </c>
      <c r="M25" s="27" t="n">
        <f aca="false">L25*100/8</f>
        <v>12.5</v>
      </c>
      <c r="N25" s="28" t="s">
        <v>31</v>
      </c>
      <c r="O25" s="85" t="s">
        <v>324</v>
      </c>
      <c r="P25" s="85" t="s">
        <v>324</v>
      </c>
      <c r="Q25" s="85" t="s">
        <v>324</v>
      </c>
      <c r="R25" s="85" t="s">
        <v>324</v>
      </c>
      <c r="S25" s="85" t="s">
        <v>325</v>
      </c>
    </row>
    <row r="26" customFormat="false" ht="31.5" hidden="false" customHeight="false" outlineLevel="0" collapsed="false">
      <c r="A26" s="77"/>
      <c r="B26" s="82" t="n">
        <v>17</v>
      </c>
      <c r="C26" s="83" t="s">
        <v>57</v>
      </c>
      <c r="D26" s="83" t="s">
        <v>58</v>
      </c>
      <c r="E26" s="83" t="s">
        <v>59</v>
      </c>
      <c r="F26" s="85" t="s">
        <v>326</v>
      </c>
      <c r="G26" s="86" t="n">
        <v>41260</v>
      </c>
      <c r="H26" s="87" t="n">
        <v>5</v>
      </c>
      <c r="I26" s="85" t="s">
        <v>327</v>
      </c>
      <c r="J26" s="26" t="n">
        <v>1</v>
      </c>
      <c r="K26" s="26"/>
      <c r="L26" s="89" t="n">
        <f aca="false">SUM(J26:K26)</f>
        <v>1</v>
      </c>
      <c r="M26" s="27" t="n">
        <f aca="false">L26*100/8</f>
        <v>12.5</v>
      </c>
      <c r="N26" s="28" t="s">
        <v>35</v>
      </c>
      <c r="O26" s="85" t="s">
        <v>324</v>
      </c>
      <c r="P26" s="85" t="s">
        <v>324</v>
      </c>
      <c r="Q26" s="85" t="s">
        <v>324</v>
      </c>
      <c r="R26" s="85" t="s">
        <v>324</v>
      </c>
      <c r="S26" s="85" t="s">
        <v>325</v>
      </c>
    </row>
    <row r="27" customFormat="false" ht="31.5" hidden="false" customHeight="false" outlineLevel="0" collapsed="false">
      <c r="A27" s="77"/>
      <c r="B27" s="82" t="n">
        <v>18</v>
      </c>
      <c r="C27" s="83" t="s">
        <v>63</v>
      </c>
      <c r="D27" s="91" t="s">
        <v>64</v>
      </c>
      <c r="E27" s="91" t="s">
        <v>65</v>
      </c>
      <c r="F27" s="85" t="s">
        <v>322</v>
      </c>
      <c r="G27" s="86" t="n">
        <v>41108</v>
      </c>
      <c r="H27" s="87" t="n">
        <v>5</v>
      </c>
      <c r="I27" s="85" t="s">
        <v>327</v>
      </c>
      <c r="J27" s="26" t="n">
        <v>1</v>
      </c>
      <c r="K27" s="26"/>
      <c r="L27" s="89" t="n">
        <f aca="false">SUM(J27:K27)</f>
        <v>1</v>
      </c>
      <c r="M27" s="27" t="n">
        <f aca="false">L27*100/8</f>
        <v>12.5</v>
      </c>
      <c r="N27" s="28" t="s">
        <v>31</v>
      </c>
      <c r="O27" s="85" t="s">
        <v>324</v>
      </c>
      <c r="P27" s="85" t="s">
        <v>324</v>
      </c>
      <c r="Q27" s="85" t="s">
        <v>324</v>
      </c>
      <c r="R27" s="85" t="s">
        <v>324</v>
      </c>
      <c r="S27" s="85" t="s">
        <v>325</v>
      </c>
    </row>
    <row r="28" customFormat="false" ht="31.5" hidden="false" customHeight="false" outlineLevel="0" collapsed="false">
      <c r="A28" s="77"/>
      <c r="B28" s="82" t="n">
        <v>19</v>
      </c>
      <c r="C28" s="83" t="s">
        <v>66</v>
      </c>
      <c r="D28" s="83" t="s">
        <v>67</v>
      </c>
      <c r="E28" s="83" t="s">
        <v>68</v>
      </c>
      <c r="F28" s="85" t="s">
        <v>322</v>
      </c>
      <c r="G28" s="86" t="n">
        <v>41126</v>
      </c>
      <c r="H28" s="87" t="n">
        <v>5</v>
      </c>
      <c r="I28" s="85" t="s">
        <v>327</v>
      </c>
      <c r="J28" s="26" t="n">
        <v>1</v>
      </c>
      <c r="K28" s="26"/>
      <c r="L28" s="89" t="n">
        <f aca="false">SUM(J28:K28)</f>
        <v>1</v>
      </c>
      <c r="M28" s="27" t="n">
        <f aca="false">L28*100/8</f>
        <v>12.5</v>
      </c>
      <c r="N28" s="28" t="s">
        <v>35</v>
      </c>
      <c r="O28" s="85" t="s">
        <v>324</v>
      </c>
      <c r="P28" s="85" t="s">
        <v>324</v>
      </c>
      <c r="Q28" s="85" t="s">
        <v>324</v>
      </c>
      <c r="R28" s="85" t="s">
        <v>324</v>
      </c>
      <c r="S28" s="85" t="s">
        <v>325</v>
      </c>
    </row>
    <row r="29" customFormat="false" ht="31.5" hidden="false" customHeight="false" outlineLevel="0" collapsed="false">
      <c r="A29" s="77"/>
      <c r="B29" s="82" t="n">
        <v>20</v>
      </c>
      <c r="C29" s="83" t="s">
        <v>66</v>
      </c>
      <c r="D29" s="83" t="s">
        <v>69</v>
      </c>
      <c r="E29" s="83" t="s">
        <v>70</v>
      </c>
      <c r="F29" s="85" t="s">
        <v>322</v>
      </c>
      <c r="G29" s="86" t="n">
        <v>41247</v>
      </c>
      <c r="H29" s="87" t="n">
        <v>5</v>
      </c>
      <c r="I29" s="85" t="s">
        <v>327</v>
      </c>
      <c r="J29" s="26" t="n">
        <v>1</v>
      </c>
      <c r="K29" s="26"/>
      <c r="L29" s="89" t="n">
        <f aca="false">SUM(J29:K29)</f>
        <v>1</v>
      </c>
      <c r="M29" s="27" t="n">
        <f aca="false">L29*100/8</f>
        <v>12.5</v>
      </c>
      <c r="N29" s="28" t="s">
        <v>35</v>
      </c>
      <c r="O29" s="85" t="s">
        <v>324</v>
      </c>
      <c r="P29" s="85" t="s">
        <v>324</v>
      </c>
      <c r="Q29" s="85" t="s">
        <v>324</v>
      </c>
      <c r="R29" s="85" t="s">
        <v>324</v>
      </c>
      <c r="S29" s="85" t="s">
        <v>325</v>
      </c>
    </row>
    <row r="30" customFormat="false" ht="31.5" hidden="false" customHeight="false" outlineLevel="0" collapsed="false">
      <c r="A30" s="77"/>
      <c r="B30" s="82" t="n">
        <v>21</v>
      </c>
      <c r="C30" s="83" t="s">
        <v>78</v>
      </c>
      <c r="D30" s="83" t="s">
        <v>79</v>
      </c>
      <c r="E30" s="83" t="s">
        <v>80</v>
      </c>
      <c r="F30" s="85" t="s">
        <v>322</v>
      </c>
      <c r="G30" s="86" t="n">
        <v>41184</v>
      </c>
      <c r="H30" s="87" t="n">
        <v>5</v>
      </c>
      <c r="I30" s="85" t="s">
        <v>327</v>
      </c>
      <c r="J30" s="26" t="n">
        <v>1</v>
      </c>
      <c r="K30" s="26"/>
      <c r="L30" s="89" t="n">
        <f aca="false">SUM(J30:K30)</f>
        <v>1</v>
      </c>
      <c r="M30" s="27" t="n">
        <f aca="false">L30*100/8</f>
        <v>12.5</v>
      </c>
      <c r="N30" s="28" t="s">
        <v>35</v>
      </c>
      <c r="O30" s="85" t="s">
        <v>324</v>
      </c>
      <c r="P30" s="85" t="s">
        <v>324</v>
      </c>
      <c r="Q30" s="85" t="s">
        <v>324</v>
      </c>
      <c r="R30" s="85" t="s">
        <v>324</v>
      </c>
      <c r="S30" s="85" t="s">
        <v>325</v>
      </c>
    </row>
    <row r="31" customFormat="false" ht="31.5" hidden="false" customHeight="false" outlineLevel="0" collapsed="false">
      <c r="A31" s="77"/>
      <c r="B31" s="82" t="n">
        <v>22</v>
      </c>
      <c r="C31" s="83" t="s">
        <v>84</v>
      </c>
      <c r="D31" s="94" t="s">
        <v>87</v>
      </c>
      <c r="E31" s="94" t="s">
        <v>88</v>
      </c>
      <c r="F31" s="85" t="s">
        <v>326</v>
      </c>
      <c r="G31" s="86" t="n">
        <v>41305</v>
      </c>
      <c r="H31" s="87" t="n">
        <v>5</v>
      </c>
      <c r="I31" s="85" t="s">
        <v>327</v>
      </c>
      <c r="J31" s="26" t="n">
        <v>1</v>
      </c>
      <c r="K31" s="26"/>
      <c r="L31" s="89" t="n">
        <f aca="false">SUM(J31:K31)</f>
        <v>1</v>
      </c>
      <c r="M31" s="27" t="n">
        <f aca="false">L31*100/8</f>
        <v>12.5</v>
      </c>
      <c r="N31" s="28" t="s">
        <v>31</v>
      </c>
      <c r="O31" s="85" t="s">
        <v>324</v>
      </c>
      <c r="P31" s="85" t="s">
        <v>324</v>
      </c>
      <c r="Q31" s="85" t="s">
        <v>324</v>
      </c>
      <c r="R31" s="85" t="s">
        <v>324</v>
      </c>
      <c r="S31" s="85" t="s">
        <v>325</v>
      </c>
    </row>
    <row r="32" customFormat="false" ht="31.5" hidden="false" customHeight="false" outlineLevel="0" collapsed="false">
      <c r="A32" s="77"/>
      <c r="B32" s="82" t="n">
        <v>23</v>
      </c>
      <c r="C32" s="83" t="s">
        <v>89</v>
      </c>
      <c r="D32" s="83" t="s">
        <v>90</v>
      </c>
      <c r="E32" s="83" t="s">
        <v>91</v>
      </c>
      <c r="F32" s="85" t="s">
        <v>326</v>
      </c>
      <c r="G32" s="86" t="n">
        <v>41006</v>
      </c>
      <c r="H32" s="87" t="n">
        <v>5</v>
      </c>
      <c r="I32" s="85" t="s">
        <v>327</v>
      </c>
      <c r="J32" s="26" t="n">
        <v>1</v>
      </c>
      <c r="K32" s="26"/>
      <c r="L32" s="89" t="n">
        <f aca="false">SUM(J32:K32)</f>
        <v>1</v>
      </c>
      <c r="M32" s="27" t="n">
        <f aca="false">L32*100/8</f>
        <v>12.5</v>
      </c>
      <c r="N32" s="28" t="s">
        <v>35</v>
      </c>
      <c r="O32" s="85" t="s">
        <v>324</v>
      </c>
      <c r="P32" s="85" t="s">
        <v>324</v>
      </c>
      <c r="Q32" s="85" t="s">
        <v>324</v>
      </c>
      <c r="R32" s="85" t="s">
        <v>324</v>
      </c>
      <c r="S32" s="85" t="s">
        <v>325</v>
      </c>
    </row>
    <row r="33" customFormat="false" ht="31.5" hidden="false" customHeight="false" outlineLevel="0" collapsed="false">
      <c r="A33" s="77"/>
      <c r="B33" s="82" t="n">
        <v>24</v>
      </c>
      <c r="C33" s="83" t="s">
        <v>92</v>
      </c>
      <c r="D33" s="95" t="s">
        <v>50</v>
      </c>
      <c r="E33" s="95" t="s">
        <v>93</v>
      </c>
      <c r="F33" s="85" t="s">
        <v>322</v>
      </c>
      <c r="G33" s="86" t="n">
        <v>41008</v>
      </c>
      <c r="H33" s="87" t="n">
        <v>5</v>
      </c>
      <c r="I33" s="85" t="s">
        <v>327</v>
      </c>
      <c r="J33" s="26" t="n">
        <v>1</v>
      </c>
      <c r="K33" s="26"/>
      <c r="L33" s="89" t="n">
        <f aca="false">SUM(J33:K33)</f>
        <v>1</v>
      </c>
      <c r="M33" s="27" t="n">
        <f aca="false">L33*100/8</f>
        <v>12.5</v>
      </c>
      <c r="N33" s="28" t="s">
        <v>31</v>
      </c>
      <c r="O33" s="85" t="s">
        <v>324</v>
      </c>
      <c r="P33" s="85" t="s">
        <v>324</v>
      </c>
      <c r="Q33" s="85" t="s">
        <v>324</v>
      </c>
      <c r="R33" s="85" t="s">
        <v>324</v>
      </c>
      <c r="S33" s="85" t="s">
        <v>325</v>
      </c>
    </row>
    <row r="34" customFormat="false" ht="31.5" hidden="false" customHeight="false" outlineLevel="0" collapsed="false">
      <c r="A34" s="77"/>
      <c r="B34" s="82" t="n">
        <v>25</v>
      </c>
      <c r="C34" s="83" t="s">
        <v>97</v>
      </c>
      <c r="D34" s="83" t="s">
        <v>98</v>
      </c>
      <c r="E34" s="83" t="s">
        <v>99</v>
      </c>
      <c r="F34" s="85" t="s">
        <v>326</v>
      </c>
      <c r="G34" s="86" t="n">
        <v>41109</v>
      </c>
      <c r="H34" s="87" t="n">
        <v>5</v>
      </c>
      <c r="I34" s="85" t="s">
        <v>327</v>
      </c>
      <c r="J34" s="26" t="n">
        <v>1</v>
      </c>
      <c r="K34" s="26"/>
      <c r="L34" s="89" t="n">
        <f aca="false">SUM(J34:K34)</f>
        <v>1</v>
      </c>
      <c r="M34" s="27" t="n">
        <f aca="false">L34*100/8</f>
        <v>12.5</v>
      </c>
      <c r="N34" s="28" t="s">
        <v>31</v>
      </c>
      <c r="O34" s="85" t="s">
        <v>324</v>
      </c>
      <c r="P34" s="85" t="s">
        <v>324</v>
      </c>
      <c r="Q34" s="85" t="s">
        <v>324</v>
      </c>
      <c r="R34" s="85" t="s">
        <v>324</v>
      </c>
      <c r="S34" s="85" t="s">
        <v>325</v>
      </c>
    </row>
    <row r="35" customFormat="false" ht="31.5" hidden="false" customHeight="false" outlineLevel="0" collapsed="false">
      <c r="A35" s="77"/>
      <c r="B35" s="82" t="n">
        <v>26</v>
      </c>
      <c r="C35" s="83" t="s">
        <v>104</v>
      </c>
      <c r="D35" s="83" t="s">
        <v>107</v>
      </c>
      <c r="E35" s="83" t="s">
        <v>108</v>
      </c>
      <c r="F35" s="85" t="s">
        <v>322</v>
      </c>
      <c r="G35" s="86" t="n">
        <v>40961</v>
      </c>
      <c r="H35" s="87" t="n">
        <v>5</v>
      </c>
      <c r="I35" s="85" t="s">
        <v>327</v>
      </c>
      <c r="J35" s="26" t="n">
        <v>1</v>
      </c>
      <c r="K35" s="26"/>
      <c r="L35" s="89" t="n">
        <f aca="false">SUM(J35:K35)</f>
        <v>1</v>
      </c>
      <c r="M35" s="27" t="n">
        <f aca="false">L35*100/8</f>
        <v>12.5</v>
      </c>
      <c r="N35" s="28" t="s">
        <v>35</v>
      </c>
      <c r="O35" s="85" t="s">
        <v>324</v>
      </c>
      <c r="P35" s="85" t="s">
        <v>324</v>
      </c>
      <c r="Q35" s="85" t="s">
        <v>324</v>
      </c>
      <c r="R35" s="85" t="s">
        <v>324</v>
      </c>
      <c r="S35" s="85" t="s">
        <v>325</v>
      </c>
    </row>
    <row r="36" customFormat="false" ht="31.5" hidden="false" customHeight="false" outlineLevel="0" collapsed="false">
      <c r="A36" s="77"/>
      <c r="B36" s="82" t="n">
        <v>27</v>
      </c>
      <c r="C36" s="83" t="s">
        <v>109</v>
      </c>
      <c r="D36" s="83" t="s">
        <v>110</v>
      </c>
      <c r="E36" s="83" t="s">
        <v>54</v>
      </c>
      <c r="F36" s="85" t="s">
        <v>326</v>
      </c>
      <c r="G36" s="86" t="n">
        <v>41273</v>
      </c>
      <c r="H36" s="87" t="n">
        <v>5</v>
      </c>
      <c r="I36" s="85" t="s">
        <v>327</v>
      </c>
      <c r="J36" s="26" t="n">
        <v>1</v>
      </c>
      <c r="K36" s="26"/>
      <c r="L36" s="89" t="n">
        <f aca="false">SUM(J36:K36)</f>
        <v>1</v>
      </c>
      <c r="M36" s="27" t="n">
        <f aca="false">L36*100/8</f>
        <v>12.5</v>
      </c>
      <c r="N36" s="28" t="s">
        <v>35</v>
      </c>
      <c r="O36" s="85" t="s">
        <v>324</v>
      </c>
      <c r="P36" s="85" t="s">
        <v>324</v>
      </c>
      <c r="Q36" s="85" t="s">
        <v>324</v>
      </c>
      <c r="R36" s="85" t="s">
        <v>324</v>
      </c>
      <c r="S36" s="85" t="s">
        <v>325</v>
      </c>
    </row>
    <row r="37" customFormat="false" ht="31.5" hidden="false" customHeight="false" outlineLevel="0" collapsed="false">
      <c r="A37" s="77"/>
      <c r="B37" s="82" t="n">
        <v>28</v>
      </c>
      <c r="C37" s="83" t="s">
        <v>109</v>
      </c>
      <c r="D37" s="83" t="s">
        <v>111</v>
      </c>
      <c r="E37" s="83" t="s">
        <v>112</v>
      </c>
      <c r="F37" s="85" t="s">
        <v>326</v>
      </c>
      <c r="G37" s="86" t="n">
        <v>41327</v>
      </c>
      <c r="H37" s="87" t="n">
        <v>5</v>
      </c>
      <c r="I37" s="85" t="s">
        <v>327</v>
      </c>
      <c r="J37" s="26" t="n">
        <v>1</v>
      </c>
      <c r="K37" s="26"/>
      <c r="L37" s="89" t="n">
        <f aca="false">SUM(J37:K37)</f>
        <v>1</v>
      </c>
      <c r="M37" s="27" t="n">
        <f aca="false">L37*100/8</f>
        <v>12.5</v>
      </c>
      <c r="N37" s="28" t="s">
        <v>35</v>
      </c>
      <c r="O37" s="85" t="s">
        <v>324</v>
      </c>
      <c r="P37" s="85" t="s">
        <v>324</v>
      </c>
      <c r="Q37" s="85" t="s">
        <v>324</v>
      </c>
      <c r="R37" s="85" t="s">
        <v>324</v>
      </c>
      <c r="S37" s="85" t="s">
        <v>325</v>
      </c>
    </row>
    <row r="38" customFormat="false" ht="31.5" hidden="false" customHeight="false" outlineLevel="0" collapsed="false">
      <c r="A38" s="77"/>
      <c r="B38" s="82" t="n">
        <v>29</v>
      </c>
      <c r="C38" s="83" t="s">
        <v>109</v>
      </c>
      <c r="D38" s="83" t="s">
        <v>113</v>
      </c>
      <c r="E38" s="83" t="s">
        <v>114</v>
      </c>
      <c r="F38" s="85" t="s">
        <v>326</v>
      </c>
      <c r="G38" s="86" t="n">
        <v>40931</v>
      </c>
      <c r="H38" s="87" t="n">
        <v>5</v>
      </c>
      <c r="I38" s="85" t="s">
        <v>327</v>
      </c>
      <c r="J38" s="26" t="n">
        <v>1</v>
      </c>
      <c r="K38" s="26"/>
      <c r="L38" s="89" t="n">
        <f aca="false">SUM(J38:K38)</f>
        <v>1</v>
      </c>
      <c r="M38" s="27" t="n">
        <f aca="false">L38*100/8</f>
        <v>12.5</v>
      </c>
      <c r="N38" s="28" t="s">
        <v>35</v>
      </c>
      <c r="O38" s="85" t="s">
        <v>324</v>
      </c>
      <c r="P38" s="85" t="s">
        <v>324</v>
      </c>
      <c r="Q38" s="85" t="s">
        <v>324</v>
      </c>
      <c r="R38" s="85" t="s">
        <v>324</v>
      </c>
      <c r="S38" s="85" t="s">
        <v>325</v>
      </c>
    </row>
    <row r="39" customFormat="false" ht="31.5" hidden="false" customHeight="false" outlineLevel="0" collapsed="false">
      <c r="A39" s="77"/>
      <c r="B39" s="82" t="n">
        <v>30</v>
      </c>
      <c r="C39" s="83" t="s">
        <v>117</v>
      </c>
      <c r="D39" s="83" t="s">
        <v>118</v>
      </c>
      <c r="E39" s="83" t="s">
        <v>119</v>
      </c>
      <c r="F39" s="85" t="s">
        <v>326</v>
      </c>
      <c r="G39" s="86" t="n">
        <v>40841</v>
      </c>
      <c r="H39" s="87" t="n">
        <v>5</v>
      </c>
      <c r="I39" s="85" t="s">
        <v>327</v>
      </c>
      <c r="J39" s="26" t="n">
        <v>1</v>
      </c>
      <c r="K39" s="26"/>
      <c r="L39" s="89" t="n">
        <f aca="false">SUM(J39:K39)</f>
        <v>1</v>
      </c>
      <c r="M39" s="27" t="n">
        <f aca="false">L39*100/8</f>
        <v>12.5</v>
      </c>
      <c r="N39" s="28" t="s">
        <v>35</v>
      </c>
      <c r="O39" s="85" t="s">
        <v>324</v>
      </c>
      <c r="P39" s="85" t="s">
        <v>324</v>
      </c>
      <c r="Q39" s="85" t="s">
        <v>324</v>
      </c>
      <c r="R39" s="85" t="s">
        <v>324</v>
      </c>
      <c r="S39" s="85" t="s">
        <v>325</v>
      </c>
    </row>
    <row r="40" customFormat="false" ht="31.5" hidden="false" customHeight="false" outlineLevel="0" collapsed="false">
      <c r="A40" s="77"/>
      <c r="B40" s="82" t="n">
        <v>31</v>
      </c>
      <c r="C40" s="83" t="s">
        <v>32</v>
      </c>
      <c r="D40" s="96" t="s">
        <v>38</v>
      </c>
      <c r="E40" s="93" t="s">
        <v>39</v>
      </c>
      <c r="F40" s="85" t="s">
        <v>326</v>
      </c>
      <c r="G40" s="86" t="n">
        <v>41220</v>
      </c>
      <c r="H40" s="87" t="n">
        <v>5</v>
      </c>
      <c r="I40" s="85" t="s">
        <v>327</v>
      </c>
      <c r="J40" s="26" t="n">
        <v>0</v>
      </c>
      <c r="K40" s="26"/>
      <c r="L40" s="89" t="n">
        <f aca="false">SUM(J40:K40)</f>
        <v>0</v>
      </c>
      <c r="M40" s="27" t="n">
        <f aca="false">L40*100/8</f>
        <v>0</v>
      </c>
      <c r="N40" s="28" t="s">
        <v>31</v>
      </c>
      <c r="O40" s="85" t="s">
        <v>324</v>
      </c>
      <c r="P40" s="85" t="s">
        <v>324</v>
      </c>
      <c r="Q40" s="85" t="s">
        <v>324</v>
      </c>
      <c r="R40" s="85" t="s">
        <v>324</v>
      </c>
      <c r="S40" s="85" t="s">
        <v>325</v>
      </c>
    </row>
    <row r="41" customFormat="false" ht="31.5" hidden="false" customHeight="false" outlineLevel="0" collapsed="false">
      <c r="A41" s="77"/>
      <c r="B41" s="82" t="n">
        <v>32</v>
      </c>
      <c r="C41" s="83" t="s">
        <v>32</v>
      </c>
      <c r="D41" s="96" t="s">
        <v>40</v>
      </c>
      <c r="E41" s="91" t="s">
        <v>41</v>
      </c>
      <c r="F41" s="85" t="s">
        <v>326</v>
      </c>
      <c r="G41" s="86" t="n">
        <v>41073</v>
      </c>
      <c r="H41" s="87" t="n">
        <v>5</v>
      </c>
      <c r="I41" s="85" t="s">
        <v>327</v>
      </c>
      <c r="J41" s="26" t="n">
        <v>0</v>
      </c>
      <c r="K41" s="26"/>
      <c r="L41" s="89" t="n">
        <f aca="false">SUM(J41:K41)</f>
        <v>0</v>
      </c>
      <c r="M41" s="27" t="n">
        <f aca="false">L41*100/8</f>
        <v>0</v>
      </c>
      <c r="N41" s="28" t="s">
        <v>31</v>
      </c>
      <c r="O41" s="85" t="s">
        <v>324</v>
      </c>
      <c r="P41" s="85" t="s">
        <v>324</v>
      </c>
      <c r="Q41" s="85" t="s">
        <v>324</v>
      </c>
      <c r="R41" s="85" t="s">
        <v>324</v>
      </c>
      <c r="S41" s="85" t="s">
        <v>325</v>
      </c>
    </row>
    <row r="42" customFormat="false" ht="31.5" hidden="false" customHeight="false" outlineLevel="0" collapsed="false">
      <c r="A42" s="77"/>
      <c r="B42" s="82" t="n">
        <v>33</v>
      </c>
      <c r="C42" s="83" t="s">
        <v>46</v>
      </c>
      <c r="D42" s="83" t="s">
        <v>47</v>
      </c>
      <c r="E42" s="83" t="s">
        <v>48</v>
      </c>
      <c r="F42" s="85" t="s">
        <v>322</v>
      </c>
      <c r="G42" s="86" t="n">
        <v>41285</v>
      </c>
      <c r="H42" s="87" t="n">
        <v>5</v>
      </c>
      <c r="I42" s="85" t="s">
        <v>327</v>
      </c>
      <c r="J42" s="26" t="n">
        <v>0</v>
      </c>
      <c r="K42" s="26"/>
      <c r="L42" s="89" t="n">
        <f aca="false">SUM(J42:K42)</f>
        <v>0</v>
      </c>
      <c r="M42" s="27" t="n">
        <f aca="false">L42*100/8</f>
        <v>0</v>
      </c>
      <c r="N42" s="28" t="s">
        <v>35</v>
      </c>
      <c r="O42" s="85" t="s">
        <v>324</v>
      </c>
      <c r="P42" s="85" t="s">
        <v>324</v>
      </c>
      <c r="Q42" s="85" t="s">
        <v>324</v>
      </c>
      <c r="R42" s="85" t="s">
        <v>324</v>
      </c>
      <c r="S42" s="85" t="s">
        <v>325</v>
      </c>
    </row>
    <row r="43" customFormat="false" ht="31.5" hidden="false" customHeight="false" outlineLevel="0" collapsed="false">
      <c r="A43" s="77"/>
      <c r="B43" s="82" t="n">
        <v>34</v>
      </c>
      <c r="C43" s="83" t="s">
        <v>52</v>
      </c>
      <c r="D43" s="93" t="s">
        <v>53</v>
      </c>
      <c r="E43" s="93" t="s">
        <v>54</v>
      </c>
      <c r="F43" s="85" t="s">
        <v>326</v>
      </c>
      <c r="G43" s="86" t="n">
        <v>40997</v>
      </c>
      <c r="H43" s="87" t="n">
        <v>5</v>
      </c>
      <c r="I43" s="85" t="s">
        <v>327</v>
      </c>
      <c r="J43" s="26" t="n">
        <v>0</v>
      </c>
      <c r="K43" s="26"/>
      <c r="L43" s="89" t="n">
        <f aca="false">SUM(J43:K43)</f>
        <v>0</v>
      </c>
      <c r="M43" s="27" t="n">
        <f aca="false">L43*100/8</f>
        <v>0</v>
      </c>
      <c r="N43" s="28" t="s">
        <v>31</v>
      </c>
      <c r="O43" s="85" t="s">
        <v>324</v>
      </c>
      <c r="P43" s="85" t="s">
        <v>324</v>
      </c>
      <c r="Q43" s="85" t="s">
        <v>324</v>
      </c>
      <c r="R43" s="85" t="s">
        <v>324</v>
      </c>
      <c r="S43" s="85" t="s">
        <v>325</v>
      </c>
    </row>
    <row r="44" customFormat="false" ht="31.5" hidden="false" customHeight="false" outlineLevel="0" collapsed="false">
      <c r="A44" s="77"/>
      <c r="B44" s="82" t="n">
        <v>35</v>
      </c>
      <c r="C44" s="83" t="s">
        <v>60</v>
      </c>
      <c r="D44" s="97" t="s">
        <v>61</v>
      </c>
      <c r="E44" s="97" t="s">
        <v>62</v>
      </c>
      <c r="F44" s="85" t="s">
        <v>326</v>
      </c>
      <c r="G44" s="86" t="n">
        <v>41000</v>
      </c>
      <c r="H44" s="87" t="n">
        <v>5</v>
      </c>
      <c r="I44" s="85" t="s">
        <v>327</v>
      </c>
      <c r="J44" s="26" t="n">
        <v>0</v>
      </c>
      <c r="K44" s="26"/>
      <c r="L44" s="89" t="n">
        <f aca="false">SUM(J44:K44)</f>
        <v>0</v>
      </c>
      <c r="M44" s="27" t="n">
        <f aca="false">L44*100/8</f>
        <v>0</v>
      </c>
      <c r="N44" s="28" t="s">
        <v>31</v>
      </c>
      <c r="O44" s="85" t="s">
        <v>324</v>
      </c>
      <c r="P44" s="85" t="s">
        <v>324</v>
      </c>
      <c r="Q44" s="85" t="s">
        <v>324</v>
      </c>
      <c r="R44" s="85" t="s">
        <v>324</v>
      </c>
      <c r="S44" s="85" t="s">
        <v>325</v>
      </c>
    </row>
    <row r="45" customFormat="false" ht="31.5" hidden="false" customHeight="false" outlineLevel="0" collapsed="false">
      <c r="A45" s="77"/>
      <c r="B45" s="82" t="n">
        <v>36</v>
      </c>
      <c r="C45" s="83" t="s">
        <v>71</v>
      </c>
      <c r="D45" s="91" t="s">
        <v>73</v>
      </c>
      <c r="E45" s="91" t="s">
        <v>74</v>
      </c>
      <c r="F45" s="85" t="s">
        <v>322</v>
      </c>
      <c r="G45" s="86" t="n">
        <v>40919</v>
      </c>
      <c r="H45" s="87" t="n">
        <v>5</v>
      </c>
      <c r="I45" s="85" t="s">
        <v>327</v>
      </c>
      <c r="J45" s="26" t="n">
        <v>0</v>
      </c>
      <c r="K45" s="26"/>
      <c r="L45" s="89" t="n">
        <f aca="false">SUM(J45:K45)</f>
        <v>0</v>
      </c>
      <c r="M45" s="27" t="n">
        <f aca="false">L45*100/8</f>
        <v>0</v>
      </c>
      <c r="N45" s="28" t="s">
        <v>31</v>
      </c>
      <c r="O45" s="85" t="s">
        <v>324</v>
      </c>
      <c r="P45" s="85" t="s">
        <v>324</v>
      </c>
      <c r="Q45" s="85" t="s">
        <v>324</v>
      </c>
      <c r="R45" s="85" t="s">
        <v>324</v>
      </c>
      <c r="S45" s="85" t="s">
        <v>325</v>
      </c>
    </row>
    <row r="46" customFormat="false" ht="31.5" hidden="false" customHeight="false" outlineLevel="0" collapsed="false">
      <c r="A46" s="77"/>
      <c r="B46" s="82" t="n">
        <v>37</v>
      </c>
      <c r="C46" s="83" t="s">
        <v>78</v>
      </c>
      <c r="D46" s="91" t="s">
        <v>67</v>
      </c>
      <c r="E46" s="91" t="s">
        <v>56</v>
      </c>
      <c r="F46" s="85" t="s">
        <v>322</v>
      </c>
      <c r="G46" s="86" t="n">
        <v>40953</v>
      </c>
      <c r="H46" s="87" t="n">
        <v>5</v>
      </c>
      <c r="I46" s="85" t="s">
        <v>327</v>
      </c>
      <c r="J46" s="26" t="n">
        <v>0</v>
      </c>
      <c r="K46" s="26"/>
      <c r="L46" s="89" t="n">
        <f aca="false">SUM(J46:K46)</f>
        <v>0</v>
      </c>
      <c r="M46" s="27" t="n">
        <f aca="false">L46*100/8</f>
        <v>0</v>
      </c>
      <c r="N46" s="28" t="s">
        <v>31</v>
      </c>
      <c r="O46" s="85" t="s">
        <v>324</v>
      </c>
      <c r="P46" s="85" t="s">
        <v>324</v>
      </c>
      <c r="Q46" s="85" t="s">
        <v>324</v>
      </c>
      <c r="R46" s="85" t="s">
        <v>324</v>
      </c>
      <c r="S46" s="85" t="s">
        <v>325</v>
      </c>
    </row>
    <row r="47" customFormat="false" ht="31.5" hidden="false" customHeight="false" outlineLevel="0" collapsed="false">
      <c r="A47" s="77"/>
      <c r="B47" s="82" t="n">
        <v>38</v>
      </c>
      <c r="C47" s="83" t="s">
        <v>94</v>
      </c>
      <c r="D47" s="83" t="s">
        <v>95</v>
      </c>
      <c r="E47" s="94" t="s">
        <v>96</v>
      </c>
      <c r="F47" s="85" t="s">
        <v>322</v>
      </c>
      <c r="G47" s="86" t="n">
        <v>41017</v>
      </c>
      <c r="H47" s="87" t="n">
        <v>5</v>
      </c>
      <c r="I47" s="85" t="s">
        <v>327</v>
      </c>
      <c r="J47" s="26" t="n">
        <v>0</v>
      </c>
      <c r="K47" s="26"/>
      <c r="L47" s="89" t="n">
        <f aca="false">SUM(J47:K47)</f>
        <v>0</v>
      </c>
      <c r="M47" s="27" t="n">
        <f aca="false">L47*100/8</f>
        <v>0</v>
      </c>
      <c r="N47" s="28" t="s">
        <v>31</v>
      </c>
      <c r="O47" s="85" t="s">
        <v>324</v>
      </c>
      <c r="P47" s="85" t="s">
        <v>324</v>
      </c>
      <c r="Q47" s="85" t="s">
        <v>324</v>
      </c>
      <c r="R47" s="85" t="s">
        <v>324</v>
      </c>
      <c r="S47" s="85" t="s">
        <v>325</v>
      </c>
    </row>
    <row r="48" customFormat="false" ht="31.5" hidden="false" customHeight="false" outlineLevel="0" collapsed="false">
      <c r="A48" s="77"/>
      <c r="B48" s="82" t="n">
        <v>39</v>
      </c>
      <c r="C48" s="83" t="s">
        <v>103</v>
      </c>
      <c r="D48" s="83" t="s">
        <v>72</v>
      </c>
      <c r="E48" s="83" t="s">
        <v>68</v>
      </c>
      <c r="F48" s="85" t="s">
        <v>322</v>
      </c>
      <c r="G48" s="86" t="n">
        <v>40932</v>
      </c>
      <c r="H48" s="87" t="n">
        <v>5</v>
      </c>
      <c r="I48" s="85" t="s">
        <v>327</v>
      </c>
      <c r="J48" s="26" t="n">
        <v>0</v>
      </c>
      <c r="K48" s="26"/>
      <c r="L48" s="89" t="n">
        <f aca="false">SUM(J48:K48)</f>
        <v>0</v>
      </c>
      <c r="M48" s="27" t="n">
        <f aca="false">L48*100/8</f>
        <v>0</v>
      </c>
      <c r="N48" s="28" t="s">
        <v>35</v>
      </c>
      <c r="O48" s="85" t="s">
        <v>324</v>
      </c>
      <c r="P48" s="85" t="s">
        <v>324</v>
      </c>
      <c r="Q48" s="85" t="s">
        <v>324</v>
      </c>
      <c r="R48" s="85" t="s">
        <v>324</v>
      </c>
      <c r="S48" s="85" t="s">
        <v>325</v>
      </c>
    </row>
    <row r="49" customFormat="false" ht="31.5" hidden="false" customHeight="false" outlineLevel="0" collapsed="false">
      <c r="A49" s="77"/>
      <c r="B49" s="82" t="n">
        <v>40</v>
      </c>
      <c r="C49" s="83" t="s">
        <v>104</v>
      </c>
      <c r="D49" s="98" t="s">
        <v>105</v>
      </c>
      <c r="E49" s="94" t="s">
        <v>106</v>
      </c>
      <c r="F49" s="85" t="s">
        <v>322</v>
      </c>
      <c r="G49" s="86" t="n">
        <v>40971</v>
      </c>
      <c r="H49" s="87" t="n">
        <v>5</v>
      </c>
      <c r="I49" s="85" t="s">
        <v>327</v>
      </c>
      <c r="J49" s="26" t="n">
        <v>0</v>
      </c>
      <c r="K49" s="26"/>
      <c r="L49" s="89" t="n">
        <f aca="false">SUM(J49:K49)</f>
        <v>0</v>
      </c>
      <c r="M49" s="27" t="n">
        <f aca="false">L49*100/8</f>
        <v>0</v>
      </c>
      <c r="N49" s="28" t="s">
        <v>31</v>
      </c>
      <c r="O49" s="85" t="s">
        <v>324</v>
      </c>
      <c r="P49" s="85" t="s">
        <v>324</v>
      </c>
      <c r="Q49" s="85" t="s">
        <v>324</v>
      </c>
      <c r="R49" s="85" t="s">
        <v>324</v>
      </c>
      <c r="S49" s="85" t="s">
        <v>325</v>
      </c>
    </row>
    <row r="50" customFormat="false" ht="31.5" hidden="false" customHeight="false" outlineLevel="0" collapsed="false">
      <c r="A50" s="77"/>
      <c r="B50" s="82" t="n">
        <v>41</v>
      </c>
      <c r="C50" s="83" t="s">
        <v>109</v>
      </c>
      <c r="D50" s="83" t="s">
        <v>38</v>
      </c>
      <c r="E50" s="83" t="s">
        <v>86</v>
      </c>
      <c r="F50" s="85" t="s">
        <v>326</v>
      </c>
      <c r="G50" s="86" t="n">
        <v>41327</v>
      </c>
      <c r="H50" s="87" t="n">
        <v>5</v>
      </c>
      <c r="I50" s="85" t="s">
        <v>327</v>
      </c>
      <c r="J50" s="26" t="n">
        <v>0</v>
      </c>
      <c r="K50" s="26"/>
      <c r="L50" s="89" t="n">
        <f aca="false">SUM(J50:K50)</f>
        <v>0</v>
      </c>
      <c r="M50" s="27" t="n">
        <f aca="false">L50*100/8</f>
        <v>0</v>
      </c>
      <c r="N50" s="28" t="s">
        <v>31</v>
      </c>
      <c r="O50" s="85" t="s">
        <v>324</v>
      </c>
      <c r="P50" s="85" t="s">
        <v>324</v>
      </c>
      <c r="Q50" s="85" t="s">
        <v>324</v>
      </c>
      <c r="R50" s="85" t="s">
        <v>324</v>
      </c>
      <c r="S50" s="85" t="s">
        <v>325</v>
      </c>
    </row>
    <row r="51" customFormat="false" ht="31.5" hidden="false" customHeight="false" outlineLevel="0" collapsed="false">
      <c r="A51" s="77"/>
      <c r="B51" s="82" t="n">
        <v>42</v>
      </c>
      <c r="C51" s="83" t="s">
        <v>121</v>
      </c>
      <c r="D51" s="83" t="s">
        <v>122</v>
      </c>
      <c r="E51" s="83" t="s">
        <v>123</v>
      </c>
      <c r="F51" s="85" t="s">
        <v>322</v>
      </c>
      <c r="G51" s="86" t="n">
        <v>40781</v>
      </c>
      <c r="H51" s="82" t="n">
        <v>6</v>
      </c>
      <c r="I51" s="85" t="s">
        <v>327</v>
      </c>
      <c r="J51" s="26" t="n">
        <v>2</v>
      </c>
      <c r="K51" s="26"/>
      <c r="L51" s="89" t="n">
        <f aca="false">SUM(J51:K51)</f>
        <v>2</v>
      </c>
      <c r="M51" s="27" t="n">
        <f aca="false">L51*100/8</f>
        <v>25</v>
      </c>
      <c r="N51" s="28" t="s">
        <v>35</v>
      </c>
      <c r="O51" s="85" t="s">
        <v>324</v>
      </c>
      <c r="P51" s="85" t="s">
        <v>324</v>
      </c>
      <c r="Q51" s="85" t="s">
        <v>324</v>
      </c>
      <c r="R51" s="85" t="s">
        <v>324</v>
      </c>
      <c r="S51" s="85" t="s">
        <v>325</v>
      </c>
    </row>
    <row r="52" customFormat="false" ht="31.5" hidden="false" customHeight="false" outlineLevel="0" collapsed="false">
      <c r="A52" s="77"/>
      <c r="B52" s="82" t="n">
        <v>43</v>
      </c>
      <c r="C52" s="83" t="s">
        <v>42</v>
      </c>
      <c r="D52" s="83" t="s">
        <v>124</v>
      </c>
      <c r="E52" s="83" t="s">
        <v>125</v>
      </c>
      <c r="F52" s="85" t="s">
        <v>326</v>
      </c>
      <c r="G52" s="86" t="n">
        <v>40883</v>
      </c>
      <c r="H52" s="82" t="n">
        <v>6</v>
      </c>
      <c r="I52" s="85" t="s">
        <v>327</v>
      </c>
      <c r="J52" s="26" t="n">
        <v>2</v>
      </c>
      <c r="K52" s="26"/>
      <c r="L52" s="89" t="n">
        <f aca="false">SUM(J52:K52)</f>
        <v>2</v>
      </c>
      <c r="M52" s="27" t="n">
        <f aca="false">L52*100/8</f>
        <v>25</v>
      </c>
      <c r="N52" s="28" t="s">
        <v>35</v>
      </c>
      <c r="O52" s="85" t="s">
        <v>324</v>
      </c>
      <c r="P52" s="85" t="s">
        <v>324</v>
      </c>
      <c r="Q52" s="85" t="s">
        <v>324</v>
      </c>
      <c r="R52" s="85" t="s">
        <v>324</v>
      </c>
      <c r="S52" s="85" t="s">
        <v>325</v>
      </c>
    </row>
    <row r="53" customFormat="false" ht="31.5" hidden="false" customHeight="false" outlineLevel="0" collapsed="false">
      <c r="A53" s="77"/>
      <c r="B53" s="82" t="n">
        <v>44</v>
      </c>
      <c r="C53" s="83" t="s">
        <v>66</v>
      </c>
      <c r="D53" s="83" t="s">
        <v>105</v>
      </c>
      <c r="E53" s="83" t="s">
        <v>133</v>
      </c>
      <c r="F53" s="85" t="s">
        <v>322</v>
      </c>
      <c r="G53" s="86" t="n">
        <v>40619</v>
      </c>
      <c r="H53" s="82" t="n">
        <v>6</v>
      </c>
      <c r="I53" s="85" t="s">
        <v>327</v>
      </c>
      <c r="J53" s="26" t="n">
        <v>2</v>
      </c>
      <c r="K53" s="26"/>
      <c r="L53" s="89" t="n">
        <f aca="false">SUM(J53:K53)</f>
        <v>2</v>
      </c>
      <c r="M53" s="27" t="n">
        <f aca="false">L53*100/8</f>
        <v>25</v>
      </c>
      <c r="N53" s="28" t="s">
        <v>35</v>
      </c>
      <c r="O53" s="85" t="s">
        <v>324</v>
      </c>
      <c r="P53" s="85" t="s">
        <v>324</v>
      </c>
      <c r="Q53" s="85" t="s">
        <v>324</v>
      </c>
      <c r="R53" s="85" t="s">
        <v>324</v>
      </c>
      <c r="S53" s="85" t="s">
        <v>325</v>
      </c>
    </row>
    <row r="54" customFormat="false" ht="31.5" hidden="false" customHeight="false" outlineLevel="0" collapsed="false">
      <c r="A54" s="77"/>
      <c r="B54" s="82" t="n">
        <v>45</v>
      </c>
      <c r="C54" s="83" t="s">
        <v>139</v>
      </c>
      <c r="D54" s="83" t="s">
        <v>140</v>
      </c>
      <c r="E54" s="83" t="s">
        <v>141</v>
      </c>
      <c r="F54" s="85" t="s">
        <v>326</v>
      </c>
      <c r="G54" s="86" t="n">
        <v>40856</v>
      </c>
      <c r="H54" s="82" t="n">
        <v>6</v>
      </c>
      <c r="I54" s="85" t="s">
        <v>327</v>
      </c>
      <c r="J54" s="26" t="n">
        <v>2</v>
      </c>
      <c r="K54" s="26"/>
      <c r="L54" s="89" t="n">
        <f aca="false">SUM(J54:K54)</f>
        <v>2</v>
      </c>
      <c r="M54" s="27" t="n">
        <f aca="false">L54*100/8</f>
        <v>25</v>
      </c>
      <c r="N54" s="28" t="s">
        <v>35</v>
      </c>
      <c r="O54" s="85" t="s">
        <v>324</v>
      </c>
      <c r="P54" s="85" t="s">
        <v>324</v>
      </c>
      <c r="Q54" s="85" t="s">
        <v>324</v>
      </c>
      <c r="R54" s="85" t="s">
        <v>324</v>
      </c>
      <c r="S54" s="85" t="s">
        <v>325</v>
      </c>
    </row>
    <row r="55" customFormat="false" ht="31.5" hidden="false" customHeight="false" outlineLevel="0" collapsed="false">
      <c r="A55" s="77"/>
      <c r="B55" s="82" t="n">
        <v>46</v>
      </c>
      <c r="C55" s="83" t="s">
        <v>149</v>
      </c>
      <c r="D55" s="83" t="s">
        <v>150</v>
      </c>
      <c r="E55" s="83" t="s">
        <v>151</v>
      </c>
      <c r="F55" s="85" t="s">
        <v>326</v>
      </c>
      <c r="G55" s="86" t="n">
        <v>40711</v>
      </c>
      <c r="H55" s="82" t="n">
        <v>6</v>
      </c>
      <c r="I55" s="85" t="s">
        <v>327</v>
      </c>
      <c r="J55" s="26" t="n">
        <v>2</v>
      </c>
      <c r="K55" s="26"/>
      <c r="L55" s="89" t="n">
        <f aca="false">SUM(J55:K55)</f>
        <v>2</v>
      </c>
      <c r="M55" s="27" t="n">
        <f aca="false">L55*100/8</f>
        <v>25</v>
      </c>
      <c r="N55" s="28" t="s">
        <v>35</v>
      </c>
      <c r="O55" s="85" t="s">
        <v>324</v>
      </c>
      <c r="P55" s="85" t="s">
        <v>324</v>
      </c>
      <c r="Q55" s="85" t="s">
        <v>324</v>
      </c>
      <c r="R55" s="85" t="s">
        <v>324</v>
      </c>
      <c r="S55" s="85" t="s">
        <v>325</v>
      </c>
    </row>
    <row r="56" customFormat="false" ht="31.5" hidden="false" customHeight="false" outlineLevel="0" collapsed="false">
      <c r="A56" s="77"/>
      <c r="B56" s="82" t="n">
        <v>47</v>
      </c>
      <c r="C56" s="83" t="s">
        <v>155</v>
      </c>
      <c r="D56" s="83" t="s">
        <v>156</v>
      </c>
      <c r="E56" s="83" t="s">
        <v>123</v>
      </c>
      <c r="F56" s="85" t="s">
        <v>322</v>
      </c>
      <c r="G56" s="86" t="n">
        <v>40946</v>
      </c>
      <c r="H56" s="82" t="n">
        <v>6</v>
      </c>
      <c r="I56" s="85" t="s">
        <v>327</v>
      </c>
      <c r="J56" s="26" t="n">
        <v>2</v>
      </c>
      <c r="K56" s="26"/>
      <c r="L56" s="89" t="n">
        <f aca="false">SUM(J56:K56)</f>
        <v>2</v>
      </c>
      <c r="M56" s="27" t="n">
        <f aca="false">L56*100/8</f>
        <v>25</v>
      </c>
      <c r="N56" s="28" t="s">
        <v>35</v>
      </c>
      <c r="O56" s="85" t="s">
        <v>324</v>
      </c>
      <c r="P56" s="85" t="s">
        <v>324</v>
      </c>
      <c r="Q56" s="85" t="s">
        <v>324</v>
      </c>
      <c r="R56" s="85" t="s">
        <v>324</v>
      </c>
      <c r="S56" s="85" t="s">
        <v>325</v>
      </c>
    </row>
    <row r="57" customFormat="false" ht="31.5" hidden="false" customHeight="false" outlineLevel="0" collapsed="false">
      <c r="A57" s="77"/>
      <c r="B57" s="82" t="n">
        <v>48</v>
      </c>
      <c r="C57" s="83" t="s">
        <v>97</v>
      </c>
      <c r="D57" s="83" t="s">
        <v>157</v>
      </c>
      <c r="E57" s="83" t="s">
        <v>158</v>
      </c>
      <c r="F57" s="85" t="s">
        <v>326</v>
      </c>
      <c r="G57" s="86" t="n">
        <v>40837</v>
      </c>
      <c r="H57" s="82" t="n">
        <v>6</v>
      </c>
      <c r="I57" s="85" t="s">
        <v>327</v>
      </c>
      <c r="J57" s="26" t="n">
        <v>2</v>
      </c>
      <c r="K57" s="26"/>
      <c r="L57" s="89" t="n">
        <f aca="false">SUM(J57:K57)</f>
        <v>2</v>
      </c>
      <c r="M57" s="27" t="n">
        <f aca="false">L57*100/8</f>
        <v>25</v>
      </c>
      <c r="N57" s="28" t="s">
        <v>35</v>
      </c>
      <c r="O57" s="85" t="s">
        <v>324</v>
      </c>
      <c r="P57" s="85" t="s">
        <v>324</v>
      </c>
      <c r="Q57" s="85" t="s">
        <v>324</v>
      </c>
      <c r="R57" s="85" t="s">
        <v>324</v>
      </c>
      <c r="S57" s="85" t="s">
        <v>325</v>
      </c>
    </row>
    <row r="58" customFormat="false" ht="31.5" hidden="false" customHeight="false" outlineLevel="0" collapsed="false">
      <c r="A58" s="77"/>
      <c r="B58" s="82" t="n">
        <v>49</v>
      </c>
      <c r="C58" s="83" t="s">
        <v>159</v>
      </c>
      <c r="D58" s="83" t="s">
        <v>160</v>
      </c>
      <c r="E58" s="83" t="s">
        <v>37</v>
      </c>
      <c r="F58" s="85" t="s">
        <v>326</v>
      </c>
      <c r="G58" s="86" t="n">
        <v>40704</v>
      </c>
      <c r="H58" s="82" t="n">
        <v>6</v>
      </c>
      <c r="I58" s="85" t="s">
        <v>327</v>
      </c>
      <c r="J58" s="26" t="n">
        <v>2</v>
      </c>
      <c r="K58" s="26"/>
      <c r="L58" s="89" t="n">
        <f aca="false">SUM(J58:K58)</f>
        <v>2</v>
      </c>
      <c r="M58" s="27" t="n">
        <f aca="false">L58*100/8</f>
        <v>25</v>
      </c>
      <c r="N58" s="28" t="s">
        <v>35</v>
      </c>
      <c r="O58" s="85" t="s">
        <v>324</v>
      </c>
      <c r="P58" s="85" t="s">
        <v>324</v>
      </c>
      <c r="Q58" s="85" t="s">
        <v>324</v>
      </c>
      <c r="R58" s="85" t="s">
        <v>324</v>
      </c>
      <c r="S58" s="85" t="s">
        <v>325</v>
      </c>
    </row>
    <row r="59" customFormat="false" ht="31.5" hidden="false" customHeight="false" outlineLevel="0" collapsed="false">
      <c r="A59" s="77"/>
      <c r="B59" s="82" t="n">
        <v>50</v>
      </c>
      <c r="C59" s="83" t="s">
        <v>28</v>
      </c>
      <c r="D59" s="94" t="s">
        <v>105</v>
      </c>
      <c r="E59" s="94" t="s">
        <v>120</v>
      </c>
      <c r="F59" s="85" t="s">
        <v>322</v>
      </c>
      <c r="G59" s="86" t="n">
        <v>40673</v>
      </c>
      <c r="H59" s="82" t="n">
        <v>6</v>
      </c>
      <c r="I59" s="85" t="s">
        <v>327</v>
      </c>
      <c r="J59" s="26" t="n">
        <v>1</v>
      </c>
      <c r="K59" s="26"/>
      <c r="L59" s="89" t="n">
        <f aca="false">SUM(J59:K59)</f>
        <v>1</v>
      </c>
      <c r="M59" s="27" t="n">
        <f aca="false">L59*100/8</f>
        <v>12.5</v>
      </c>
      <c r="N59" s="28" t="s">
        <v>35</v>
      </c>
      <c r="O59" s="85" t="s">
        <v>324</v>
      </c>
      <c r="P59" s="85" t="s">
        <v>324</v>
      </c>
      <c r="Q59" s="85" t="s">
        <v>324</v>
      </c>
      <c r="R59" s="85" t="s">
        <v>324</v>
      </c>
      <c r="S59" s="85" t="s">
        <v>325</v>
      </c>
    </row>
    <row r="60" customFormat="false" ht="31.5" hidden="false" customHeight="false" outlineLevel="0" collapsed="false">
      <c r="A60" s="77"/>
      <c r="B60" s="82" t="n">
        <v>51</v>
      </c>
      <c r="C60" s="83" t="s">
        <v>126</v>
      </c>
      <c r="D60" s="83" t="s">
        <v>128</v>
      </c>
      <c r="E60" s="83" t="s">
        <v>129</v>
      </c>
      <c r="F60" s="85" t="s">
        <v>326</v>
      </c>
      <c r="G60" s="86" t="n">
        <v>40889</v>
      </c>
      <c r="H60" s="82" t="n">
        <v>6</v>
      </c>
      <c r="I60" s="85" t="s">
        <v>327</v>
      </c>
      <c r="J60" s="26" t="n">
        <v>1</v>
      </c>
      <c r="K60" s="26"/>
      <c r="L60" s="89" t="n">
        <f aca="false">SUM(J60:K60)</f>
        <v>1</v>
      </c>
      <c r="M60" s="27" t="n">
        <f aca="false">L60*100/8</f>
        <v>12.5</v>
      </c>
      <c r="N60" s="28" t="s">
        <v>35</v>
      </c>
      <c r="O60" s="85" t="s">
        <v>324</v>
      </c>
      <c r="P60" s="85" t="s">
        <v>324</v>
      </c>
      <c r="Q60" s="85" t="s">
        <v>324</v>
      </c>
      <c r="R60" s="85" t="s">
        <v>324</v>
      </c>
      <c r="S60" s="85" t="s">
        <v>325</v>
      </c>
    </row>
    <row r="61" customFormat="false" ht="31.5" hidden="false" customHeight="false" outlineLevel="0" collapsed="false">
      <c r="A61" s="77"/>
      <c r="B61" s="82" t="n">
        <v>52</v>
      </c>
      <c r="C61" s="83" t="s">
        <v>126</v>
      </c>
      <c r="D61" s="83" t="s">
        <v>127</v>
      </c>
      <c r="E61" s="83" t="s">
        <v>99</v>
      </c>
      <c r="F61" s="85" t="s">
        <v>326</v>
      </c>
      <c r="G61" s="86" t="n">
        <v>40728</v>
      </c>
      <c r="H61" s="82" t="n">
        <v>6</v>
      </c>
      <c r="I61" s="85" t="s">
        <v>327</v>
      </c>
      <c r="J61" s="26" t="n">
        <v>1</v>
      </c>
      <c r="K61" s="26"/>
      <c r="L61" s="89" t="n">
        <f aca="false">SUM(J61:K61)</f>
        <v>1</v>
      </c>
      <c r="M61" s="27" t="n">
        <f aca="false">L61*100/8</f>
        <v>12.5</v>
      </c>
      <c r="N61" s="28" t="s">
        <v>35</v>
      </c>
      <c r="O61" s="85" t="s">
        <v>324</v>
      </c>
      <c r="P61" s="85" t="s">
        <v>324</v>
      </c>
      <c r="Q61" s="85" t="s">
        <v>324</v>
      </c>
      <c r="R61" s="85" t="s">
        <v>324</v>
      </c>
      <c r="S61" s="85" t="s">
        <v>325</v>
      </c>
    </row>
    <row r="62" customFormat="false" ht="31.5" hidden="false" customHeight="false" outlineLevel="0" collapsed="false">
      <c r="A62" s="77"/>
      <c r="B62" s="82" t="n">
        <v>53</v>
      </c>
      <c r="C62" s="83" t="s">
        <v>52</v>
      </c>
      <c r="D62" s="83" t="s">
        <v>130</v>
      </c>
      <c r="E62" s="83" t="s">
        <v>86</v>
      </c>
      <c r="F62" s="85" t="s">
        <v>326</v>
      </c>
      <c r="G62" s="86" t="n">
        <v>40703</v>
      </c>
      <c r="H62" s="82" t="n">
        <v>6</v>
      </c>
      <c r="I62" s="85" t="s">
        <v>327</v>
      </c>
      <c r="J62" s="26" t="n">
        <v>1</v>
      </c>
      <c r="K62" s="26"/>
      <c r="L62" s="89" t="n">
        <f aca="false">SUM(J62:K62)</f>
        <v>1</v>
      </c>
      <c r="M62" s="27" t="n">
        <f aca="false">L62*100/8</f>
        <v>12.5</v>
      </c>
      <c r="N62" s="28" t="s">
        <v>35</v>
      </c>
      <c r="O62" s="85" t="s">
        <v>324</v>
      </c>
      <c r="P62" s="85" t="s">
        <v>324</v>
      </c>
      <c r="Q62" s="85" t="s">
        <v>324</v>
      </c>
      <c r="R62" s="85" t="s">
        <v>324</v>
      </c>
      <c r="S62" s="85" t="s">
        <v>325</v>
      </c>
    </row>
    <row r="63" customFormat="false" ht="31.5" hidden="false" customHeight="false" outlineLevel="0" collapsed="false">
      <c r="A63" s="77"/>
      <c r="B63" s="82" t="n">
        <v>54</v>
      </c>
      <c r="C63" s="83" t="s">
        <v>71</v>
      </c>
      <c r="D63" s="83" t="s">
        <v>137</v>
      </c>
      <c r="E63" s="83" t="s">
        <v>138</v>
      </c>
      <c r="F63" s="85" t="s">
        <v>322</v>
      </c>
      <c r="G63" s="86" t="n">
        <v>40638</v>
      </c>
      <c r="H63" s="82" t="n">
        <v>6</v>
      </c>
      <c r="I63" s="85" t="s">
        <v>327</v>
      </c>
      <c r="J63" s="26" t="n">
        <v>1</v>
      </c>
      <c r="K63" s="26"/>
      <c r="L63" s="89" t="n">
        <f aca="false">SUM(J63:K63)</f>
        <v>1</v>
      </c>
      <c r="M63" s="27" t="n">
        <f aca="false">L63*100/8</f>
        <v>12.5</v>
      </c>
      <c r="N63" s="28" t="s">
        <v>35</v>
      </c>
      <c r="O63" s="85" t="s">
        <v>324</v>
      </c>
      <c r="P63" s="85" t="s">
        <v>324</v>
      </c>
      <c r="Q63" s="85" t="s">
        <v>324</v>
      </c>
      <c r="R63" s="85" t="s">
        <v>324</v>
      </c>
      <c r="S63" s="85" t="s">
        <v>325</v>
      </c>
    </row>
    <row r="64" customFormat="false" ht="31.5" hidden="false" customHeight="false" outlineLevel="0" collapsed="false">
      <c r="A64" s="77"/>
      <c r="B64" s="82" t="n">
        <v>55</v>
      </c>
      <c r="C64" s="83" t="s">
        <v>78</v>
      </c>
      <c r="D64" s="83" t="s">
        <v>145</v>
      </c>
      <c r="E64" s="83" t="s">
        <v>146</v>
      </c>
      <c r="F64" s="85" t="s">
        <v>322</v>
      </c>
      <c r="G64" s="86" t="n">
        <v>40804</v>
      </c>
      <c r="H64" s="82" t="n">
        <v>6</v>
      </c>
      <c r="I64" s="85" t="s">
        <v>327</v>
      </c>
      <c r="J64" s="26" t="n">
        <v>1</v>
      </c>
      <c r="K64" s="26"/>
      <c r="L64" s="89" t="n">
        <f aca="false">SUM(J64:K64)</f>
        <v>1</v>
      </c>
      <c r="M64" s="27" t="n">
        <f aca="false">L64*100/8</f>
        <v>12.5</v>
      </c>
      <c r="N64" s="28" t="s">
        <v>35</v>
      </c>
      <c r="O64" s="85" t="s">
        <v>324</v>
      </c>
      <c r="P64" s="85" t="s">
        <v>324</v>
      </c>
      <c r="Q64" s="85" t="s">
        <v>324</v>
      </c>
      <c r="R64" s="85" t="s">
        <v>324</v>
      </c>
      <c r="S64" s="85" t="s">
        <v>325</v>
      </c>
    </row>
    <row r="65" customFormat="false" ht="31.5" hidden="false" customHeight="false" outlineLevel="0" collapsed="false">
      <c r="A65" s="77"/>
      <c r="B65" s="82" t="n">
        <v>56</v>
      </c>
      <c r="C65" s="83" t="s">
        <v>89</v>
      </c>
      <c r="D65" s="83" t="s">
        <v>124</v>
      </c>
      <c r="E65" s="83" t="s">
        <v>114</v>
      </c>
      <c r="F65" s="85" t="s">
        <v>326</v>
      </c>
      <c r="G65" s="86" t="n">
        <v>40627</v>
      </c>
      <c r="H65" s="82" t="n">
        <v>6</v>
      </c>
      <c r="I65" s="85" t="s">
        <v>327</v>
      </c>
      <c r="J65" s="26" t="n">
        <v>1</v>
      </c>
      <c r="K65" s="26"/>
      <c r="L65" s="89" t="n">
        <f aca="false">SUM(J65:K65)</f>
        <v>1</v>
      </c>
      <c r="M65" s="27" t="n">
        <f aca="false">L65*100/8</f>
        <v>12.5</v>
      </c>
      <c r="N65" s="28" t="s">
        <v>35</v>
      </c>
      <c r="O65" s="85" t="s">
        <v>324</v>
      </c>
      <c r="P65" s="85" t="s">
        <v>324</v>
      </c>
      <c r="Q65" s="85" t="s">
        <v>324</v>
      </c>
      <c r="R65" s="85" t="s">
        <v>324</v>
      </c>
      <c r="S65" s="85" t="s">
        <v>325</v>
      </c>
    </row>
    <row r="66" customFormat="false" ht="31.5" hidden="false" customHeight="false" outlineLevel="0" collapsed="false">
      <c r="A66" s="77"/>
      <c r="B66" s="82" t="n">
        <v>57</v>
      </c>
      <c r="C66" s="83" t="s">
        <v>92</v>
      </c>
      <c r="D66" s="83" t="s">
        <v>147</v>
      </c>
      <c r="E66" s="83" t="s">
        <v>148</v>
      </c>
      <c r="F66" s="85" t="s">
        <v>322</v>
      </c>
      <c r="G66" s="86" t="n">
        <v>40784</v>
      </c>
      <c r="H66" s="82" t="n">
        <v>6</v>
      </c>
      <c r="I66" s="85" t="s">
        <v>327</v>
      </c>
      <c r="J66" s="26" t="n">
        <v>1</v>
      </c>
      <c r="K66" s="26"/>
      <c r="L66" s="89" t="n">
        <f aca="false">SUM(J66:K66)</f>
        <v>1</v>
      </c>
      <c r="M66" s="27" t="n">
        <f aca="false">L66*100/8</f>
        <v>12.5</v>
      </c>
      <c r="N66" s="28" t="s">
        <v>35</v>
      </c>
      <c r="O66" s="85" t="s">
        <v>324</v>
      </c>
      <c r="P66" s="85" t="s">
        <v>324</v>
      </c>
      <c r="Q66" s="85" t="s">
        <v>324</v>
      </c>
      <c r="R66" s="85" t="s">
        <v>324</v>
      </c>
      <c r="S66" s="85" t="s">
        <v>325</v>
      </c>
    </row>
    <row r="67" customFormat="false" ht="31.5" hidden="false" customHeight="false" outlineLevel="0" collapsed="false">
      <c r="A67" s="77"/>
      <c r="B67" s="82" t="n">
        <v>58</v>
      </c>
      <c r="C67" s="83" t="s">
        <v>152</v>
      </c>
      <c r="D67" s="83" t="s">
        <v>153</v>
      </c>
      <c r="E67" s="83" t="s">
        <v>154</v>
      </c>
      <c r="F67" s="85" t="s">
        <v>322</v>
      </c>
      <c r="G67" s="86" t="n">
        <v>40935</v>
      </c>
      <c r="H67" s="82" t="n">
        <v>6</v>
      </c>
      <c r="I67" s="85" t="s">
        <v>327</v>
      </c>
      <c r="J67" s="26" t="n">
        <v>1</v>
      </c>
      <c r="K67" s="26"/>
      <c r="L67" s="89" t="n">
        <f aca="false">SUM(J67:K67)</f>
        <v>1</v>
      </c>
      <c r="M67" s="27" t="n">
        <f aca="false">L67*100/8</f>
        <v>12.5</v>
      </c>
      <c r="N67" s="28" t="s">
        <v>35</v>
      </c>
      <c r="O67" s="85" t="s">
        <v>324</v>
      </c>
      <c r="P67" s="85" t="s">
        <v>324</v>
      </c>
      <c r="Q67" s="85" t="s">
        <v>324</v>
      </c>
      <c r="R67" s="85" t="s">
        <v>324</v>
      </c>
      <c r="S67" s="85" t="s">
        <v>325</v>
      </c>
    </row>
    <row r="68" customFormat="false" ht="31.5" hidden="false" customHeight="false" outlineLevel="0" collapsed="false">
      <c r="A68" s="77"/>
      <c r="B68" s="82" t="n">
        <v>59</v>
      </c>
      <c r="C68" s="83" t="s">
        <v>104</v>
      </c>
      <c r="D68" s="83" t="s">
        <v>147</v>
      </c>
      <c r="E68" s="83" t="s">
        <v>96</v>
      </c>
      <c r="F68" s="85" t="s">
        <v>322</v>
      </c>
      <c r="G68" s="86" t="n">
        <v>40355</v>
      </c>
      <c r="H68" s="82" t="n">
        <v>6</v>
      </c>
      <c r="I68" s="85" t="s">
        <v>327</v>
      </c>
      <c r="J68" s="26" t="n">
        <v>1</v>
      </c>
      <c r="K68" s="26"/>
      <c r="L68" s="89" t="n">
        <f aca="false">SUM(J68:K68)</f>
        <v>1</v>
      </c>
      <c r="M68" s="27" t="n">
        <f aca="false">L68*100/8</f>
        <v>12.5</v>
      </c>
      <c r="N68" s="28" t="s">
        <v>35</v>
      </c>
      <c r="O68" s="85" t="s">
        <v>324</v>
      </c>
      <c r="P68" s="85" t="s">
        <v>324</v>
      </c>
      <c r="Q68" s="85" t="s">
        <v>324</v>
      </c>
      <c r="R68" s="85" t="s">
        <v>324</v>
      </c>
      <c r="S68" s="85" t="s">
        <v>325</v>
      </c>
    </row>
    <row r="69" customFormat="false" ht="31.5" hidden="false" customHeight="false" outlineLevel="0" collapsed="false">
      <c r="A69" s="77"/>
      <c r="B69" s="82" t="n">
        <v>60</v>
      </c>
      <c r="C69" s="83" t="s">
        <v>109</v>
      </c>
      <c r="D69" s="83" t="s">
        <v>166</v>
      </c>
      <c r="E69" s="83" t="s">
        <v>167</v>
      </c>
      <c r="F69" s="85" t="s">
        <v>326</v>
      </c>
      <c r="G69" s="86" t="n">
        <v>40637</v>
      </c>
      <c r="H69" s="82" t="n">
        <v>6</v>
      </c>
      <c r="I69" s="85" t="s">
        <v>327</v>
      </c>
      <c r="J69" s="26" t="n">
        <v>1</v>
      </c>
      <c r="K69" s="26"/>
      <c r="L69" s="89" t="n">
        <f aca="false">SUM(J69:K69)</f>
        <v>1</v>
      </c>
      <c r="M69" s="27" t="n">
        <f aca="false">L69*100/8</f>
        <v>12.5</v>
      </c>
      <c r="N69" s="28" t="s">
        <v>35</v>
      </c>
      <c r="O69" s="85" t="s">
        <v>324</v>
      </c>
      <c r="P69" s="85" t="s">
        <v>324</v>
      </c>
      <c r="Q69" s="85" t="s">
        <v>324</v>
      </c>
      <c r="R69" s="85" t="s">
        <v>324</v>
      </c>
      <c r="S69" s="85" t="s">
        <v>325</v>
      </c>
    </row>
    <row r="70" customFormat="false" ht="31.5" hidden="false" customHeight="false" outlineLevel="0" collapsed="false">
      <c r="A70" s="77"/>
      <c r="B70" s="82" t="n">
        <v>61</v>
      </c>
      <c r="C70" s="83" t="s">
        <v>109</v>
      </c>
      <c r="D70" s="83" t="s">
        <v>168</v>
      </c>
      <c r="E70" s="83" t="s">
        <v>169</v>
      </c>
      <c r="F70" s="85" t="s">
        <v>326</v>
      </c>
      <c r="G70" s="86" t="n">
        <v>40622</v>
      </c>
      <c r="H70" s="82" t="n">
        <v>6</v>
      </c>
      <c r="I70" s="85" t="s">
        <v>327</v>
      </c>
      <c r="J70" s="26" t="n">
        <v>1</v>
      </c>
      <c r="K70" s="26"/>
      <c r="L70" s="89" t="n">
        <f aca="false">SUM(J70:K70)</f>
        <v>1</v>
      </c>
      <c r="M70" s="27" t="n">
        <f aca="false">L70*100/8</f>
        <v>12.5</v>
      </c>
      <c r="N70" s="28" t="s">
        <v>35</v>
      </c>
      <c r="O70" s="85" t="s">
        <v>324</v>
      </c>
      <c r="P70" s="85" t="s">
        <v>324</v>
      </c>
      <c r="Q70" s="85" t="s">
        <v>324</v>
      </c>
      <c r="R70" s="85" t="s">
        <v>324</v>
      </c>
      <c r="S70" s="85" t="s">
        <v>325</v>
      </c>
    </row>
    <row r="71" customFormat="false" ht="31.5" hidden="false" customHeight="false" outlineLevel="0" collapsed="false">
      <c r="A71" s="77"/>
      <c r="B71" s="82" t="n">
        <v>62</v>
      </c>
      <c r="C71" s="83" t="s">
        <v>109</v>
      </c>
      <c r="D71" s="83" t="s">
        <v>36</v>
      </c>
      <c r="E71" s="83" t="s">
        <v>99</v>
      </c>
      <c r="F71" s="85" t="s">
        <v>326</v>
      </c>
      <c r="G71" s="86" t="n">
        <v>40749</v>
      </c>
      <c r="H71" s="82" t="n">
        <v>6</v>
      </c>
      <c r="I71" s="85" t="s">
        <v>327</v>
      </c>
      <c r="J71" s="26" t="n">
        <v>1</v>
      </c>
      <c r="K71" s="26"/>
      <c r="L71" s="89" t="n">
        <f aca="false">SUM(J71:K71)</f>
        <v>1</v>
      </c>
      <c r="M71" s="27" t="n">
        <f aca="false">L71*100/8</f>
        <v>12.5</v>
      </c>
      <c r="N71" s="28" t="s">
        <v>35</v>
      </c>
      <c r="O71" s="85" t="s">
        <v>324</v>
      </c>
      <c r="P71" s="85" t="s">
        <v>324</v>
      </c>
      <c r="Q71" s="85" t="s">
        <v>324</v>
      </c>
      <c r="R71" s="85" t="s">
        <v>324</v>
      </c>
      <c r="S71" s="85" t="s">
        <v>325</v>
      </c>
    </row>
    <row r="72" customFormat="false" ht="31.5" hidden="false" customHeight="false" outlineLevel="0" collapsed="false">
      <c r="A72" s="77"/>
      <c r="B72" s="82" t="n">
        <v>63</v>
      </c>
      <c r="C72" s="83" t="s">
        <v>131</v>
      </c>
      <c r="D72" s="83" t="s">
        <v>132</v>
      </c>
      <c r="E72" s="83" t="s">
        <v>30</v>
      </c>
      <c r="F72" s="85" t="s">
        <v>322</v>
      </c>
      <c r="G72" s="86" t="n">
        <v>40596</v>
      </c>
      <c r="H72" s="82" t="n">
        <v>6</v>
      </c>
      <c r="I72" s="85" t="s">
        <v>327</v>
      </c>
      <c r="J72" s="26" t="n">
        <v>0</v>
      </c>
      <c r="K72" s="26"/>
      <c r="L72" s="89" t="n">
        <f aca="false">SUM(J72:K72)</f>
        <v>0</v>
      </c>
      <c r="M72" s="27" t="n">
        <f aca="false">L72*100/8</f>
        <v>0</v>
      </c>
      <c r="N72" s="28" t="s">
        <v>35</v>
      </c>
      <c r="O72" s="85" t="s">
        <v>324</v>
      </c>
      <c r="P72" s="85" t="s">
        <v>324</v>
      </c>
      <c r="Q72" s="85" t="s">
        <v>324</v>
      </c>
      <c r="R72" s="85" t="s">
        <v>324</v>
      </c>
      <c r="S72" s="85" t="s">
        <v>325</v>
      </c>
    </row>
    <row r="73" customFormat="false" ht="31.5" hidden="false" customHeight="false" outlineLevel="0" collapsed="false">
      <c r="A73" s="77"/>
      <c r="B73" s="82" t="n">
        <v>64</v>
      </c>
      <c r="C73" s="83" t="s">
        <v>66</v>
      </c>
      <c r="D73" s="83" t="s">
        <v>134</v>
      </c>
      <c r="E73" s="83" t="s">
        <v>70</v>
      </c>
      <c r="F73" s="85" t="s">
        <v>322</v>
      </c>
      <c r="G73" s="86" t="n">
        <v>40626</v>
      </c>
      <c r="H73" s="82" t="n">
        <v>6</v>
      </c>
      <c r="I73" s="85" t="s">
        <v>327</v>
      </c>
      <c r="J73" s="26" t="n">
        <v>0</v>
      </c>
      <c r="K73" s="26"/>
      <c r="L73" s="89" t="n">
        <f aca="false">SUM(J73:K73)</f>
        <v>0</v>
      </c>
      <c r="M73" s="27" t="n">
        <f aca="false">L73*100/8</f>
        <v>0</v>
      </c>
      <c r="N73" s="28" t="s">
        <v>35</v>
      </c>
      <c r="O73" s="85" t="s">
        <v>324</v>
      </c>
      <c r="P73" s="85" t="s">
        <v>324</v>
      </c>
      <c r="Q73" s="85" t="s">
        <v>324</v>
      </c>
      <c r="R73" s="85" t="s">
        <v>324</v>
      </c>
      <c r="S73" s="85" t="s">
        <v>325</v>
      </c>
    </row>
    <row r="74" customFormat="false" ht="31.5" hidden="false" customHeight="false" outlineLevel="0" collapsed="false">
      <c r="A74" s="77"/>
      <c r="B74" s="82" t="n">
        <v>65</v>
      </c>
      <c r="C74" s="83" t="s">
        <v>135</v>
      </c>
      <c r="D74" s="83" t="s">
        <v>136</v>
      </c>
      <c r="E74" s="83" t="s">
        <v>15</v>
      </c>
      <c r="F74" s="85" t="s">
        <v>322</v>
      </c>
      <c r="G74" s="86" t="n">
        <v>40838</v>
      </c>
      <c r="H74" s="82" t="n">
        <v>6</v>
      </c>
      <c r="I74" s="85" t="s">
        <v>327</v>
      </c>
      <c r="J74" s="26" t="n">
        <v>0</v>
      </c>
      <c r="K74" s="26"/>
      <c r="L74" s="89" t="n">
        <f aca="false">SUM(J74:K74)</f>
        <v>0</v>
      </c>
      <c r="M74" s="27" t="n">
        <f aca="false">L74*100/8</f>
        <v>0</v>
      </c>
      <c r="N74" s="28" t="s">
        <v>35</v>
      </c>
      <c r="O74" s="85" t="s">
        <v>324</v>
      </c>
      <c r="P74" s="85" t="s">
        <v>324</v>
      </c>
      <c r="Q74" s="85" t="s">
        <v>324</v>
      </c>
      <c r="R74" s="85" t="s">
        <v>324</v>
      </c>
      <c r="S74" s="85" t="s">
        <v>325</v>
      </c>
    </row>
    <row r="75" customFormat="false" ht="31.5" hidden="false" customHeight="false" outlineLevel="0" collapsed="false">
      <c r="A75" s="77"/>
      <c r="B75" s="82" t="n">
        <v>66</v>
      </c>
      <c r="C75" s="83" t="s">
        <v>142</v>
      </c>
      <c r="D75" s="83" t="s">
        <v>143</v>
      </c>
      <c r="E75" s="83" t="s">
        <v>144</v>
      </c>
      <c r="F75" s="85" t="s">
        <v>326</v>
      </c>
      <c r="G75" s="86" t="n">
        <v>40711</v>
      </c>
      <c r="H75" s="82" t="n">
        <v>6</v>
      </c>
      <c r="I75" s="85" t="s">
        <v>327</v>
      </c>
      <c r="J75" s="26" t="n">
        <v>0</v>
      </c>
      <c r="K75" s="26"/>
      <c r="L75" s="89" t="n">
        <f aca="false">SUM(J75:K75)</f>
        <v>0</v>
      </c>
      <c r="M75" s="27" t="n">
        <f aca="false">L75*100/8</f>
        <v>0</v>
      </c>
      <c r="N75" s="28" t="s">
        <v>35</v>
      </c>
      <c r="O75" s="85" t="s">
        <v>324</v>
      </c>
      <c r="P75" s="85" t="s">
        <v>324</v>
      </c>
      <c r="Q75" s="85" t="s">
        <v>324</v>
      </c>
      <c r="R75" s="85" t="s">
        <v>324</v>
      </c>
      <c r="S75" s="85" t="s">
        <v>325</v>
      </c>
    </row>
    <row r="76" customFormat="false" ht="31.5" hidden="false" customHeight="false" outlineLevel="0" collapsed="false">
      <c r="A76" s="77"/>
      <c r="B76" s="82" t="n">
        <v>67</v>
      </c>
      <c r="C76" s="83" t="s">
        <v>104</v>
      </c>
      <c r="D76" s="83" t="s">
        <v>161</v>
      </c>
      <c r="E76" s="83" t="s">
        <v>162</v>
      </c>
      <c r="F76" s="85" t="s">
        <v>322</v>
      </c>
      <c r="G76" s="86" t="n">
        <v>40795</v>
      </c>
      <c r="H76" s="82" t="n">
        <v>6</v>
      </c>
      <c r="I76" s="85" t="s">
        <v>327</v>
      </c>
      <c r="J76" s="26" t="n">
        <v>0</v>
      </c>
      <c r="K76" s="26"/>
      <c r="L76" s="89" t="n">
        <f aca="false">SUM(J76:K76)</f>
        <v>0</v>
      </c>
      <c r="M76" s="27" t="n">
        <f aca="false">L76*100/8</f>
        <v>0</v>
      </c>
      <c r="N76" s="28" t="s">
        <v>35</v>
      </c>
      <c r="O76" s="85" t="s">
        <v>324</v>
      </c>
      <c r="P76" s="85" t="s">
        <v>324</v>
      </c>
      <c r="Q76" s="85" t="s">
        <v>324</v>
      </c>
      <c r="R76" s="85" t="s">
        <v>324</v>
      </c>
      <c r="S76" s="85" t="s">
        <v>325</v>
      </c>
    </row>
    <row r="77" customFormat="false" ht="31.5" hidden="false" customHeight="false" outlineLevel="0" collapsed="false">
      <c r="A77" s="77"/>
      <c r="B77" s="82" t="n">
        <v>68</v>
      </c>
      <c r="C77" s="83" t="s">
        <v>104</v>
      </c>
      <c r="D77" s="83" t="s">
        <v>161</v>
      </c>
      <c r="E77" s="83" t="s">
        <v>163</v>
      </c>
      <c r="F77" s="85" t="s">
        <v>322</v>
      </c>
      <c r="G77" s="86" t="n">
        <v>40791</v>
      </c>
      <c r="H77" s="82" t="n">
        <v>6</v>
      </c>
      <c r="I77" s="85" t="s">
        <v>327</v>
      </c>
      <c r="J77" s="26" t="n">
        <v>0</v>
      </c>
      <c r="K77" s="26"/>
      <c r="L77" s="89" t="n">
        <f aca="false">SUM(J77:K77)</f>
        <v>0</v>
      </c>
      <c r="M77" s="27" t="n">
        <f aca="false">L77*100/8</f>
        <v>0</v>
      </c>
      <c r="N77" s="28" t="s">
        <v>35</v>
      </c>
      <c r="O77" s="85" t="s">
        <v>324</v>
      </c>
      <c r="P77" s="85" t="s">
        <v>324</v>
      </c>
      <c r="Q77" s="85" t="s">
        <v>324</v>
      </c>
      <c r="R77" s="85" t="s">
        <v>324</v>
      </c>
      <c r="S77" s="85" t="s">
        <v>325</v>
      </c>
    </row>
    <row r="78" customFormat="false" ht="31.5" hidden="false" customHeight="false" outlineLevel="0" collapsed="false">
      <c r="A78" s="77"/>
      <c r="B78" s="82" t="n">
        <v>69</v>
      </c>
      <c r="C78" s="83" t="s">
        <v>104</v>
      </c>
      <c r="D78" s="83" t="s">
        <v>164</v>
      </c>
      <c r="E78" s="83" t="s">
        <v>165</v>
      </c>
      <c r="F78" s="85" t="s">
        <v>322</v>
      </c>
      <c r="G78" s="86" t="n">
        <v>40903</v>
      </c>
      <c r="H78" s="82" t="n">
        <v>6</v>
      </c>
      <c r="I78" s="85" t="s">
        <v>327</v>
      </c>
      <c r="J78" s="26" t="n">
        <v>0</v>
      </c>
      <c r="K78" s="26"/>
      <c r="L78" s="89" t="n">
        <f aca="false">SUM(J78:K78)</f>
        <v>0</v>
      </c>
      <c r="M78" s="27" t="n">
        <f aca="false">L78*100/8</f>
        <v>0</v>
      </c>
      <c r="N78" s="28" t="s">
        <v>35</v>
      </c>
      <c r="O78" s="85" t="s">
        <v>324</v>
      </c>
      <c r="P78" s="85" t="s">
        <v>324</v>
      </c>
      <c r="Q78" s="85" t="s">
        <v>324</v>
      </c>
      <c r="R78" s="85" t="s">
        <v>324</v>
      </c>
      <c r="S78" s="85" t="s">
        <v>325</v>
      </c>
    </row>
    <row r="79" customFormat="false" ht="31.5" hidden="false" customHeight="false" outlineLevel="0" collapsed="false">
      <c r="A79" s="77"/>
      <c r="B79" s="82" t="n">
        <v>70</v>
      </c>
      <c r="C79" s="83" t="s">
        <v>176</v>
      </c>
      <c r="D79" s="83" t="s">
        <v>177</v>
      </c>
      <c r="E79" s="83" t="s">
        <v>34</v>
      </c>
      <c r="F79" s="85" t="s">
        <v>326</v>
      </c>
      <c r="G79" s="99" t="n">
        <v>40272</v>
      </c>
      <c r="H79" s="82" t="n">
        <v>7</v>
      </c>
      <c r="I79" s="85" t="s">
        <v>327</v>
      </c>
      <c r="J79" s="26" t="n">
        <v>2</v>
      </c>
      <c r="K79" s="26"/>
      <c r="L79" s="89" t="n">
        <f aca="false">SUM(J79:K79)</f>
        <v>2</v>
      </c>
      <c r="M79" s="27" t="n">
        <f aca="false">L79*100/8</f>
        <v>25</v>
      </c>
      <c r="N79" s="28" t="s">
        <v>31</v>
      </c>
      <c r="O79" s="85" t="s">
        <v>324</v>
      </c>
      <c r="P79" s="85" t="s">
        <v>324</v>
      </c>
      <c r="Q79" s="85" t="s">
        <v>324</v>
      </c>
      <c r="R79" s="85" t="s">
        <v>324</v>
      </c>
      <c r="S79" s="85" t="s">
        <v>325</v>
      </c>
    </row>
    <row r="80" customFormat="false" ht="31.5" hidden="false" customHeight="false" outlineLevel="0" collapsed="false">
      <c r="A80" s="77"/>
      <c r="B80" s="82" t="n">
        <v>71</v>
      </c>
      <c r="C80" s="83" t="s">
        <v>186</v>
      </c>
      <c r="D80" s="83" t="s">
        <v>136</v>
      </c>
      <c r="E80" s="83" t="s">
        <v>108</v>
      </c>
      <c r="F80" s="85" t="s">
        <v>322</v>
      </c>
      <c r="G80" s="99" t="n">
        <v>40225</v>
      </c>
      <c r="H80" s="82" t="n">
        <v>7</v>
      </c>
      <c r="I80" s="85" t="s">
        <v>327</v>
      </c>
      <c r="J80" s="26" t="n">
        <v>2</v>
      </c>
      <c r="K80" s="26"/>
      <c r="L80" s="89" t="n">
        <f aca="false">SUM(J80:K80)</f>
        <v>2</v>
      </c>
      <c r="M80" s="27" t="n">
        <f aca="false">L80*100/8</f>
        <v>25</v>
      </c>
      <c r="N80" s="28" t="s">
        <v>31</v>
      </c>
      <c r="O80" s="85" t="s">
        <v>324</v>
      </c>
      <c r="P80" s="85" t="s">
        <v>324</v>
      </c>
      <c r="Q80" s="85" t="s">
        <v>324</v>
      </c>
      <c r="R80" s="85" t="s">
        <v>324</v>
      </c>
      <c r="S80" s="85" t="s">
        <v>325</v>
      </c>
    </row>
    <row r="81" customFormat="false" ht="31.5" hidden="false" customHeight="false" outlineLevel="0" collapsed="false">
      <c r="A81" s="77"/>
      <c r="B81" s="82" t="n">
        <v>72</v>
      </c>
      <c r="C81" s="83" t="s">
        <v>78</v>
      </c>
      <c r="D81" s="83" t="s">
        <v>197</v>
      </c>
      <c r="E81" s="83" t="s">
        <v>198</v>
      </c>
      <c r="F81" s="85" t="s">
        <v>322</v>
      </c>
      <c r="G81" s="99" t="n">
        <v>40509</v>
      </c>
      <c r="H81" s="82" t="n">
        <v>7</v>
      </c>
      <c r="I81" s="85" t="s">
        <v>327</v>
      </c>
      <c r="J81" s="26" t="n">
        <v>2</v>
      </c>
      <c r="K81" s="26"/>
      <c r="L81" s="89" t="n">
        <f aca="false">SUM(J81:K81)</f>
        <v>2</v>
      </c>
      <c r="M81" s="27" t="n">
        <f aca="false">L81*100/8</f>
        <v>25</v>
      </c>
      <c r="N81" s="28" t="s">
        <v>31</v>
      </c>
      <c r="O81" s="85" t="s">
        <v>324</v>
      </c>
      <c r="P81" s="85" t="s">
        <v>324</v>
      </c>
      <c r="Q81" s="85" t="s">
        <v>324</v>
      </c>
      <c r="R81" s="85" t="s">
        <v>324</v>
      </c>
      <c r="S81" s="85" t="s">
        <v>325</v>
      </c>
    </row>
    <row r="82" customFormat="false" ht="31.5" hidden="false" customHeight="false" outlineLevel="0" collapsed="false">
      <c r="A82" s="77"/>
      <c r="B82" s="82" t="n">
        <v>73</v>
      </c>
      <c r="C82" s="83" t="s">
        <v>78</v>
      </c>
      <c r="D82" s="83" t="s">
        <v>64</v>
      </c>
      <c r="E82" s="83" t="s">
        <v>15</v>
      </c>
      <c r="F82" s="85" t="s">
        <v>322</v>
      </c>
      <c r="G82" s="99" t="n">
        <v>40503</v>
      </c>
      <c r="H82" s="82" t="n">
        <v>7</v>
      </c>
      <c r="I82" s="85" t="s">
        <v>327</v>
      </c>
      <c r="J82" s="26" t="n">
        <v>2</v>
      </c>
      <c r="K82" s="26"/>
      <c r="L82" s="89" t="n">
        <f aca="false">SUM(J82:K82)</f>
        <v>2</v>
      </c>
      <c r="M82" s="27" t="n">
        <f aca="false">L82*100/8</f>
        <v>25</v>
      </c>
      <c r="N82" s="28" t="s">
        <v>31</v>
      </c>
      <c r="O82" s="85" t="s">
        <v>324</v>
      </c>
      <c r="P82" s="85" t="s">
        <v>324</v>
      </c>
      <c r="Q82" s="85" t="s">
        <v>324</v>
      </c>
      <c r="R82" s="85" t="s">
        <v>324</v>
      </c>
      <c r="S82" s="85" t="s">
        <v>325</v>
      </c>
    </row>
    <row r="83" customFormat="false" ht="31.5" hidden="false" customHeight="false" outlineLevel="0" collapsed="false">
      <c r="A83" s="77"/>
      <c r="B83" s="82" t="n">
        <v>74</v>
      </c>
      <c r="C83" s="83" t="s">
        <v>78</v>
      </c>
      <c r="D83" s="83" t="s">
        <v>199</v>
      </c>
      <c r="E83" s="83" t="s">
        <v>15</v>
      </c>
      <c r="F83" s="85" t="s">
        <v>322</v>
      </c>
      <c r="G83" s="99" t="n">
        <v>40361</v>
      </c>
      <c r="H83" s="82" t="n">
        <v>7</v>
      </c>
      <c r="I83" s="85" t="s">
        <v>327</v>
      </c>
      <c r="J83" s="26" t="n">
        <v>2</v>
      </c>
      <c r="K83" s="26"/>
      <c r="L83" s="89" t="n">
        <f aca="false">SUM(J83:K83)</f>
        <v>2</v>
      </c>
      <c r="M83" s="27" t="n">
        <f aca="false">L83*100/8</f>
        <v>25</v>
      </c>
      <c r="N83" s="28" t="s">
        <v>31</v>
      </c>
      <c r="O83" s="85" t="s">
        <v>324</v>
      </c>
      <c r="P83" s="85" t="s">
        <v>324</v>
      </c>
      <c r="Q83" s="85" t="s">
        <v>324</v>
      </c>
      <c r="R83" s="85" t="s">
        <v>324</v>
      </c>
      <c r="S83" s="85" t="s">
        <v>325</v>
      </c>
    </row>
    <row r="84" customFormat="false" ht="31.5" hidden="false" customHeight="false" outlineLevel="0" collapsed="false">
      <c r="A84" s="77"/>
      <c r="B84" s="82" t="n">
        <v>75</v>
      </c>
      <c r="C84" s="83" t="s">
        <v>28</v>
      </c>
      <c r="D84" s="83" t="s">
        <v>170</v>
      </c>
      <c r="E84" s="83" t="s">
        <v>165</v>
      </c>
      <c r="F84" s="85" t="s">
        <v>326</v>
      </c>
      <c r="G84" s="99" t="n">
        <v>40211</v>
      </c>
      <c r="H84" s="82" t="n">
        <v>7</v>
      </c>
      <c r="I84" s="85" t="s">
        <v>327</v>
      </c>
      <c r="J84" s="26" t="n">
        <v>1</v>
      </c>
      <c r="K84" s="26"/>
      <c r="L84" s="89" t="n">
        <f aca="false">SUM(J84:K84)</f>
        <v>1</v>
      </c>
      <c r="M84" s="27" t="n">
        <f aca="false">L84*100/8</f>
        <v>12.5</v>
      </c>
      <c r="N84" s="28" t="s">
        <v>31</v>
      </c>
      <c r="O84" s="85" t="s">
        <v>324</v>
      </c>
      <c r="P84" s="85" t="s">
        <v>324</v>
      </c>
      <c r="Q84" s="85" t="s">
        <v>324</v>
      </c>
      <c r="R84" s="85" t="s">
        <v>324</v>
      </c>
      <c r="S84" s="85" t="s">
        <v>325</v>
      </c>
    </row>
    <row r="85" customFormat="false" ht="31.5" hidden="false" customHeight="false" outlineLevel="0" collapsed="false">
      <c r="A85" s="77"/>
      <c r="B85" s="82" t="n">
        <v>76</v>
      </c>
      <c r="C85" s="83" t="s">
        <v>57</v>
      </c>
      <c r="D85" s="83" t="s">
        <v>178</v>
      </c>
      <c r="E85" s="83" t="s">
        <v>59</v>
      </c>
      <c r="F85" s="85" t="s">
        <v>322</v>
      </c>
      <c r="G85" s="99" t="n">
        <v>40526</v>
      </c>
      <c r="H85" s="82" t="n">
        <v>7</v>
      </c>
      <c r="I85" s="85" t="s">
        <v>327</v>
      </c>
      <c r="J85" s="26" t="n">
        <v>1</v>
      </c>
      <c r="K85" s="26"/>
      <c r="L85" s="89" t="n">
        <f aca="false">SUM(J85:K85)</f>
        <v>1</v>
      </c>
      <c r="M85" s="27" t="n">
        <f aca="false">L85*100/8</f>
        <v>12.5</v>
      </c>
      <c r="N85" s="28" t="s">
        <v>31</v>
      </c>
      <c r="O85" s="85" t="s">
        <v>324</v>
      </c>
      <c r="P85" s="85" t="s">
        <v>324</v>
      </c>
      <c r="Q85" s="85" t="s">
        <v>324</v>
      </c>
      <c r="R85" s="85" t="s">
        <v>324</v>
      </c>
      <c r="S85" s="85" t="s">
        <v>325</v>
      </c>
    </row>
    <row r="86" customFormat="false" ht="31.5" hidden="false" customHeight="false" outlineLevel="0" collapsed="false">
      <c r="A86" s="77"/>
      <c r="B86" s="82" t="n">
        <v>77</v>
      </c>
      <c r="C86" s="83" t="s">
        <v>179</v>
      </c>
      <c r="D86" s="83" t="s">
        <v>180</v>
      </c>
      <c r="E86" s="83" t="s">
        <v>165</v>
      </c>
      <c r="F86" s="85" t="s">
        <v>322</v>
      </c>
      <c r="G86" s="99" t="n">
        <v>40461</v>
      </c>
      <c r="H86" s="82" t="n">
        <v>7</v>
      </c>
      <c r="I86" s="85" t="s">
        <v>327</v>
      </c>
      <c r="J86" s="26" t="n">
        <v>1</v>
      </c>
      <c r="K86" s="26"/>
      <c r="L86" s="89" t="n">
        <f aca="false">SUM(J86:K86)</f>
        <v>1</v>
      </c>
      <c r="M86" s="27" t="n">
        <f aca="false">L86*100/8</f>
        <v>12.5</v>
      </c>
      <c r="N86" s="28" t="s">
        <v>31</v>
      </c>
      <c r="O86" s="85" t="s">
        <v>324</v>
      </c>
      <c r="P86" s="85" t="s">
        <v>324</v>
      </c>
      <c r="Q86" s="85" t="s">
        <v>324</v>
      </c>
      <c r="R86" s="85" t="s">
        <v>324</v>
      </c>
      <c r="S86" s="85" t="s">
        <v>325</v>
      </c>
    </row>
    <row r="87" customFormat="false" ht="31.5" hidden="false" customHeight="false" outlineLevel="0" collapsed="false">
      <c r="A87" s="77"/>
      <c r="B87" s="82" t="n">
        <v>78</v>
      </c>
      <c r="C87" s="83" t="s">
        <v>181</v>
      </c>
      <c r="D87" s="83" t="s">
        <v>182</v>
      </c>
      <c r="E87" s="83" t="s">
        <v>183</v>
      </c>
      <c r="F87" s="85" t="s">
        <v>322</v>
      </c>
      <c r="G87" s="99" t="n">
        <v>40502</v>
      </c>
      <c r="H87" s="82" t="n">
        <v>7</v>
      </c>
      <c r="I87" s="85" t="s">
        <v>327</v>
      </c>
      <c r="J87" s="26" t="n">
        <v>1</v>
      </c>
      <c r="K87" s="26"/>
      <c r="L87" s="89" t="n">
        <f aca="false">SUM(J87:K87)</f>
        <v>1</v>
      </c>
      <c r="M87" s="27" t="n">
        <f aca="false">L87*100/8</f>
        <v>12.5</v>
      </c>
      <c r="N87" s="28" t="s">
        <v>31</v>
      </c>
      <c r="O87" s="85" t="s">
        <v>324</v>
      </c>
      <c r="P87" s="85" t="s">
        <v>324</v>
      </c>
      <c r="Q87" s="85" t="s">
        <v>324</v>
      </c>
      <c r="R87" s="85" t="s">
        <v>324</v>
      </c>
      <c r="S87" s="85" t="s">
        <v>325</v>
      </c>
    </row>
    <row r="88" customFormat="false" ht="31.5" hidden="false" customHeight="false" outlineLevel="0" collapsed="false">
      <c r="A88" s="77"/>
      <c r="B88" s="82" t="n">
        <v>79</v>
      </c>
      <c r="C88" s="83" t="s">
        <v>184</v>
      </c>
      <c r="D88" s="83" t="s">
        <v>185</v>
      </c>
      <c r="E88" s="83" t="s">
        <v>129</v>
      </c>
      <c r="F88" s="85" t="s">
        <v>326</v>
      </c>
      <c r="G88" s="99" t="n">
        <v>40458</v>
      </c>
      <c r="H88" s="82" t="n">
        <v>7</v>
      </c>
      <c r="I88" s="85" t="s">
        <v>327</v>
      </c>
      <c r="J88" s="26" t="n">
        <v>1</v>
      </c>
      <c r="K88" s="26"/>
      <c r="L88" s="89" t="n">
        <f aca="false">SUM(J88:K88)</f>
        <v>1</v>
      </c>
      <c r="M88" s="27" t="n">
        <f aca="false">L88*100/8</f>
        <v>12.5</v>
      </c>
      <c r="N88" s="28" t="s">
        <v>31</v>
      </c>
      <c r="O88" s="85" t="s">
        <v>324</v>
      </c>
      <c r="P88" s="85" t="s">
        <v>324</v>
      </c>
      <c r="Q88" s="85" t="s">
        <v>324</v>
      </c>
      <c r="R88" s="85" t="s">
        <v>324</v>
      </c>
      <c r="S88" s="85" t="s">
        <v>325</v>
      </c>
    </row>
    <row r="89" customFormat="false" ht="31.5" hidden="false" customHeight="false" outlineLevel="0" collapsed="false">
      <c r="A89" s="77"/>
      <c r="B89" s="82" t="n">
        <v>80</v>
      </c>
      <c r="C89" s="83" t="s">
        <v>194</v>
      </c>
      <c r="D89" s="83" t="s">
        <v>182</v>
      </c>
      <c r="E89" s="83" t="s">
        <v>154</v>
      </c>
      <c r="F89" s="85" t="s">
        <v>322</v>
      </c>
      <c r="G89" s="99" t="n">
        <v>40253</v>
      </c>
      <c r="H89" s="82" t="n">
        <v>7</v>
      </c>
      <c r="I89" s="85" t="s">
        <v>327</v>
      </c>
      <c r="J89" s="26" t="n">
        <v>1</v>
      </c>
      <c r="K89" s="26"/>
      <c r="L89" s="89" t="n">
        <f aca="false">SUM(J89:K89)</f>
        <v>1</v>
      </c>
      <c r="M89" s="27" t="n">
        <f aca="false">L89*100/8</f>
        <v>12.5</v>
      </c>
      <c r="N89" s="28" t="s">
        <v>31</v>
      </c>
      <c r="O89" s="85" t="s">
        <v>324</v>
      </c>
      <c r="P89" s="85" t="s">
        <v>324</v>
      </c>
      <c r="Q89" s="85" t="s">
        <v>324</v>
      </c>
      <c r="R89" s="85" t="s">
        <v>324</v>
      </c>
      <c r="S89" s="85" t="s">
        <v>325</v>
      </c>
    </row>
    <row r="90" customFormat="false" ht="31.5" hidden="false" customHeight="false" outlineLevel="0" collapsed="false">
      <c r="A90" s="77"/>
      <c r="B90" s="82" t="n">
        <v>81</v>
      </c>
      <c r="C90" s="83" t="s">
        <v>84</v>
      </c>
      <c r="D90" s="83" t="s">
        <v>200</v>
      </c>
      <c r="E90" s="83" t="s">
        <v>88</v>
      </c>
      <c r="F90" s="85" t="s">
        <v>326</v>
      </c>
      <c r="G90" s="99" t="n">
        <v>40316</v>
      </c>
      <c r="H90" s="82" t="n">
        <v>7</v>
      </c>
      <c r="I90" s="85" t="s">
        <v>327</v>
      </c>
      <c r="J90" s="26" t="n">
        <v>1</v>
      </c>
      <c r="K90" s="26"/>
      <c r="L90" s="89" t="n">
        <f aca="false">SUM(J90:K90)</f>
        <v>1</v>
      </c>
      <c r="M90" s="27" t="n">
        <f aca="false">L90*100/8</f>
        <v>12.5</v>
      </c>
      <c r="N90" s="28" t="s">
        <v>31</v>
      </c>
      <c r="O90" s="85" t="s">
        <v>324</v>
      </c>
      <c r="P90" s="85" t="s">
        <v>324</v>
      </c>
      <c r="Q90" s="85" t="s">
        <v>324</v>
      </c>
      <c r="R90" s="85" t="s">
        <v>324</v>
      </c>
      <c r="S90" s="85" t="s">
        <v>325</v>
      </c>
    </row>
    <row r="91" customFormat="false" ht="31.5" hidden="false" customHeight="false" outlineLevel="0" collapsed="false">
      <c r="A91" s="77"/>
      <c r="B91" s="82" t="n">
        <v>82</v>
      </c>
      <c r="C91" s="83" t="s">
        <v>201</v>
      </c>
      <c r="D91" s="83" t="s">
        <v>202</v>
      </c>
      <c r="E91" s="83" t="s">
        <v>82</v>
      </c>
      <c r="F91" s="85" t="s">
        <v>322</v>
      </c>
      <c r="G91" s="99" t="n">
        <v>40060</v>
      </c>
      <c r="H91" s="82" t="n">
        <v>7</v>
      </c>
      <c r="I91" s="85" t="s">
        <v>327</v>
      </c>
      <c r="J91" s="26" t="n">
        <v>1</v>
      </c>
      <c r="K91" s="26"/>
      <c r="L91" s="89" t="n">
        <f aca="false">SUM(J91:K91)</f>
        <v>1</v>
      </c>
      <c r="M91" s="27" t="n">
        <f aca="false">L91*100/8</f>
        <v>12.5</v>
      </c>
      <c r="N91" s="28" t="s">
        <v>31</v>
      </c>
      <c r="O91" s="85" t="s">
        <v>324</v>
      </c>
      <c r="P91" s="85" t="s">
        <v>324</v>
      </c>
      <c r="Q91" s="85" t="s">
        <v>324</v>
      </c>
      <c r="R91" s="85" t="s">
        <v>324</v>
      </c>
      <c r="S91" s="85" t="s">
        <v>325</v>
      </c>
    </row>
    <row r="92" customFormat="false" ht="31.5" hidden="false" customHeight="false" outlineLevel="0" collapsed="false">
      <c r="A92" s="77"/>
      <c r="B92" s="82" t="n">
        <v>83</v>
      </c>
      <c r="C92" s="83" t="s">
        <v>159</v>
      </c>
      <c r="D92" s="83" t="s">
        <v>204</v>
      </c>
      <c r="E92" s="83" t="s">
        <v>86</v>
      </c>
      <c r="F92" s="85" t="s">
        <v>326</v>
      </c>
      <c r="G92" s="99" t="n">
        <v>40539</v>
      </c>
      <c r="H92" s="82" t="n">
        <v>7</v>
      </c>
      <c r="I92" s="85" t="s">
        <v>327</v>
      </c>
      <c r="J92" s="26" t="n">
        <v>1</v>
      </c>
      <c r="K92" s="26"/>
      <c r="L92" s="89" t="n">
        <f aca="false">SUM(J92:K92)</f>
        <v>1</v>
      </c>
      <c r="M92" s="27" t="n">
        <f aca="false">L92*100/8</f>
        <v>12.5</v>
      </c>
      <c r="N92" s="28" t="s">
        <v>31</v>
      </c>
      <c r="O92" s="85" t="s">
        <v>324</v>
      </c>
      <c r="P92" s="85" t="s">
        <v>324</v>
      </c>
      <c r="Q92" s="85" t="s">
        <v>324</v>
      </c>
      <c r="R92" s="85" t="s">
        <v>324</v>
      </c>
      <c r="S92" s="85" t="s">
        <v>325</v>
      </c>
    </row>
    <row r="93" customFormat="false" ht="31.5" hidden="false" customHeight="false" outlineLevel="0" collapsed="false">
      <c r="A93" s="77"/>
      <c r="B93" s="82" t="n">
        <v>84</v>
      </c>
      <c r="C93" s="83" t="s">
        <v>104</v>
      </c>
      <c r="D93" s="83" t="s">
        <v>209</v>
      </c>
      <c r="E93" s="83" t="s">
        <v>163</v>
      </c>
      <c r="F93" s="85" t="s">
        <v>322</v>
      </c>
      <c r="G93" s="99" t="n">
        <v>40189</v>
      </c>
      <c r="H93" s="82" t="n">
        <v>7</v>
      </c>
      <c r="I93" s="85" t="s">
        <v>327</v>
      </c>
      <c r="J93" s="26" t="n">
        <v>1</v>
      </c>
      <c r="K93" s="26"/>
      <c r="L93" s="89" t="n">
        <f aca="false">SUM(J93:K93)</f>
        <v>1</v>
      </c>
      <c r="M93" s="27" t="n">
        <f aca="false">L93*100/8</f>
        <v>12.5</v>
      </c>
      <c r="N93" s="28" t="s">
        <v>31</v>
      </c>
      <c r="O93" s="85" t="s">
        <v>324</v>
      </c>
      <c r="P93" s="85" t="s">
        <v>324</v>
      </c>
      <c r="Q93" s="85" t="s">
        <v>324</v>
      </c>
      <c r="R93" s="85" t="s">
        <v>324</v>
      </c>
      <c r="S93" s="85" t="s">
        <v>325</v>
      </c>
    </row>
    <row r="94" customFormat="false" ht="31.5" hidden="false" customHeight="false" outlineLevel="0" collapsed="false">
      <c r="A94" s="77"/>
      <c r="B94" s="82" t="n">
        <v>85</v>
      </c>
      <c r="C94" s="83" t="s">
        <v>109</v>
      </c>
      <c r="D94" s="94" t="s">
        <v>212</v>
      </c>
      <c r="E94" s="83" t="s">
        <v>169</v>
      </c>
      <c r="F94" s="85" t="s">
        <v>326</v>
      </c>
      <c r="G94" s="99" t="n">
        <v>40494</v>
      </c>
      <c r="H94" s="82" t="n">
        <v>7</v>
      </c>
      <c r="I94" s="85" t="s">
        <v>327</v>
      </c>
      <c r="J94" s="26" t="n">
        <v>1</v>
      </c>
      <c r="K94" s="26"/>
      <c r="L94" s="89" t="n">
        <f aca="false">SUM(J94:K94)</f>
        <v>1</v>
      </c>
      <c r="M94" s="27" t="n">
        <f aca="false">L94*100/8</f>
        <v>12.5</v>
      </c>
      <c r="N94" s="28" t="s">
        <v>31</v>
      </c>
      <c r="O94" s="85" t="s">
        <v>324</v>
      </c>
      <c r="P94" s="85" t="s">
        <v>324</v>
      </c>
      <c r="Q94" s="85" t="s">
        <v>324</v>
      </c>
      <c r="R94" s="85" t="s">
        <v>324</v>
      </c>
      <c r="S94" s="85" t="s">
        <v>325</v>
      </c>
    </row>
    <row r="95" customFormat="false" ht="31.5" hidden="false" customHeight="false" outlineLevel="0" collapsed="false">
      <c r="A95" s="77"/>
      <c r="B95" s="82" t="n">
        <v>86</v>
      </c>
      <c r="C95" s="83" t="s">
        <v>121</v>
      </c>
      <c r="D95" s="83" t="s">
        <v>79</v>
      </c>
      <c r="E95" s="83" t="s">
        <v>171</v>
      </c>
      <c r="F95" s="85" t="s">
        <v>326</v>
      </c>
      <c r="G95" s="99" t="n">
        <v>40400</v>
      </c>
      <c r="H95" s="82" t="n">
        <v>7</v>
      </c>
      <c r="I95" s="85" t="s">
        <v>327</v>
      </c>
      <c r="J95" s="26" t="n">
        <v>0</v>
      </c>
      <c r="K95" s="26"/>
      <c r="L95" s="89" t="n">
        <f aca="false">SUM(J95:K95)</f>
        <v>0</v>
      </c>
      <c r="M95" s="27" t="n">
        <f aca="false">L95*100/8</f>
        <v>0</v>
      </c>
      <c r="N95" s="28" t="s">
        <v>31</v>
      </c>
      <c r="O95" s="85" t="s">
        <v>324</v>
      </c>
      <c r="P95" s="85" t="s">
        <v>324</v>
      </c>
      <c r="Q95" s="85" t="s">
        <v>324</v>
      </c>
      <c r="R95" s="85" t="s">
        <v>324</v>
      </c>
      <c r="S95" s="85" t="s">
        <v>325</v>
      </c>
    </row>
    <row r="96" customFormat="false" ht="31.5" hidden="false" customHeight="false" outlineLevel="0" collapsed="false">
      <c r="A96" s="77"/>
      <c r="B96" s="82" t="n">
        <v>87</v>
      </c>
      <c r="C96" s="83" t="s">
        <v>172</v>
      </c>
      <c r="D96" s="83" t="s">
        <v>173</v>
      </c>
      <c r="E96" s="83" t="s">
        <v>165</v>
      </c>
      <c r="F96" s="85" t="s">
        <v>322</v>
      </c>
      <c r="G96" s="99" t="n">
        <v>39846</v>
      </c>
      <c r="H96" s="82" t="n">
        <v>7</v>
      </c>
      <c r="I96" s="85" t="s">
        <v>327</v>
      </c>
      <c r="J96" s="26" t="n">
        <v>0</v>
      </c>
      <c r="K96" s="26"/>
      <c r="L96" s="89" t="n">
        <f aca="false">SUM(J96:K96)</f>
        <v>0</v>
      </c>
      <c r="M96" s="27" t="n">
        <f aca="false">L96*100/8</f>
        <v>0</v>
      </c>
      <c r="N96" s="28" t="s">
        <v>31</v>
      </c>
      <c r="O96" s="85" t="s">
        <v>324</v>
      </c>
      <c r="P96" s="85" t="s">
        <v>324</v>
      </c>
      <c r="Q96" s="85" t="s">
        <v>324</v>
      </c>
      <c r="R96" s="85" t="s">
        <v>324</v>
      </c>
      <c r="S96" s="85" t="s">
        <v>325</v>
      </c>
    </row>
    <row r="97" customFormat="false" ht="31.5" hidden="false" customHeight="false" outlineLevel="0" collapsed="false">
      <c r="A97" s="77"/>
      <c r="B97" s="82" t="n">
        <v>88</v>
      </c>
      <c r="C97" s="83" t="s">
        <v>126</v>
      </c>
      <c r="D97" s="83" t="s">
        <v>124</v>
      </c>
      <c r="E97" s="83" t="s">
        <v>174</v>
      </c>
      <c r="F97" s="85" t="s">
        <v>326</v>
      </c>
      <c r="G97" s="99" t="n">
        <v>40155</v>
      </c>
      <c r="H97" s="82" t="n">
        <v>7</v>
      </c>
      <c r="I97" s="85" t="s">
        <v>327</v>
      </c>
      <c r="J97" s="26" t="n">
        <v>0</v>
      </c>
      <c r="K97" s="26"/>
      <c r="L97" s="89" t="n">
        <f aca="false">SUM(J97:K97)</f>
        <v>0</v>
      </c>
      <c r="M97" s="27" t="n">
        <f aca="false">L97*100/8</f>
        <v>0</v>
      </c>
      <c r="N97" s="28" t="s">
        <v>31</v>
      </c>
      <c r="O97" s="85" t="s">
        <v>324</v>
      </c>
      <c r="P97" s="85" t="s">
        <v>324</v>
      </c>
      <c r="Q97" s="85" t="s">
        <v>324</v>
      </c>
      <c r="R97" s="85" t="s">
        <v>324</v>
      </c>
      <c r="S97" s="85" t="s">
        <v>325</v>
      </c>
    </row>
    <row r="98" customFormat="false" ht="31.5" hidden="false" customHeight="false" outlineLevel="0" collapsed="false">
      <c r="A98" s="77"/>
      <c r="B98" s="82" t="n">
        <v>89</v>
      </c>
      <c r="C98" s="83" t="s">
        <v>49</v>
      </c>
      <c r="D98" s="83" t="s">
        <v>175</v>
      </c>
      <c r="E98" s="83" t="s">
        <v>51</v>
      </c>
      <c r="F98" s="85" t="s">
        <v>322</v>
      </c>
      <c r="G98" s="99" t="n">
        <v>40402</v>
      </c>
      <c r="H98" s="82" t="n">
        <v>7</v>
      </c>
      <c r="I98" s="85" t="s">
        <v>327</v>
      </c>
      <c r="J98" s="26" t="n">
        <v>0</v>
      </c>
      <c r="K98" s="26"/>
      <c r="L98" s="89" t="n">
        <f aca="false">SUM(J98:K98)</f>
        <v>0</v>
      </c>
      <c r="M98" s="27" t="n">
        <f aca="false">L98*100/8</f>
        <v>0</v>
      </c>
      <c r="N98" s="28" t="s">
        <v>31</v>
      </c>
      <c r="O98" s="85" t="s">
        <v>324</v>
      </c>
      <c r="P98" s="85" t="s">
        <v>324</v>
      </c>
      <c r="Q98" s="85" t="s">
        <v>324</v>
      </c>
      <c r="R98" s="85" t="s">
        <v>324</v>
      </c>
      <c r="S98" s="85" t="s">
        <v>325</v>
      </c>
    </row>
    <row r="99" customFormat="false" ht="31.5" hidden="false" customHeight="false" outlineLevel="0" collapsed="false">
      <c r="A99" s="77"/>
      <c r="B99" s="82" t="n">
        <v>90</v>
      </c>
      <c r="C99" s="83" t="s">
        <v>186</v>
      </c>
      <c r="D99" s="83" t="s">
        <v>105</v>
      </c>
      <c r="E99" s="83" t="s">
        <v>187</v>
      </c>
      <c r="F99" s="85" t="s">
        <v>322</v>
      </c>
      <c r="G99" s="99" t="n">
        <v>40212</v>
      </c>
      <c r="H99" s="82" t="n">
        <v>7</v>
      </c>
      <c r="I99" s="85" t="s">
        <v>327</v>
      </c>
      <c r="J99" s="26" t="n">
        <v>0</v>
      </c>
      <c r="K99" s="26"/>
      <c r="L99" s="89" t="n">
        <f aca="false">SUM(J99:K99)</f>
        <v>0</v>
      </c>
      <c r="M99" s="27" t="n">
        <f aca="false">L99*100/8</f>
        <v>0</v>
      </c>
      <c r="N99" s="28" t="s">
        <v>31</v>
      </c>
      <c r="O99" s="85" t="s">
        <v>324</v>
      </c>
      <c r="P99" s="85" t="s">
        <v>324</v>
      </c>
      <c r="Q99" s="85" t="s">
        <v>324</v>
      </c>
      <c r="R99" s="85" t="s">
        <v>324</v>
      </c>
      <c r="S99" s="85" t="s">
        <v>325</v>
      </c>
    </row>
    <row r="100" customFormat="false" ht="31.5" hidden="false" customHeight="false" outlineLevel="0" collapsed="false">
      <c r="A100" s="77"/>
      <c r="B100" s="82" t="n">
        <v>91</v>
      </c>
      <c r="C100" s="83" t="s">
        <v>188</v>
      </c>
      <c r="D100" s="83" t="s">
        <v>69</v>
      </c>
      <c r="E100" s="83" t="s">
        <v>189</v>
      </c>
      <c r="F100" s="85" t="s">
        <v>322</v>
      </c>
      <c r="G100" s="99" t="n">
        <v>40228</v>
      </c>
      <c r="H100" s="82" t="n">
        <v>7</v>
      </c>
      <c r="I100" s="85" t="s">
        <v>327</v>
      </c>
      <c r="J100" s="26" t="n">
        <v>0</v>
      </c>
      <c r="K100" s="26"/>
      <c r="L100" s="89" t="n">
        <f aca="false">SUM(J100:K100)</f>
        <v>0</v>
      </c>
      <c r="M100" s="27" t="n">
        <f aca="false">L100*100/8</f>
        <v>0</v>
      </c>
      <c r="N100" s="28" t="s">
        <v>31</v>
      </c>
      <c r="O100" s="85" t="s">
        <v>324</v>
      </c>
      <c r="P100" s="85" t="s">
        <v>324</v>
      </c>
      <c r="Q100" s="85" t="s">
        <v>324</v>
      </c>
      <c r="R100" s="85" t="s">
        <v>324</v>
      </c>
      <c r="S100" s="85" t="s">
        <v>325</v>
      </c>
    </row>
    <row r="101" customFormat="false" ht="31.5" hidden="false" customHeight="false" outlineLevel="0" collapsed="false">
      <c r="A101" s="77"/>
      <c r="B101" s="82" t="n">
        <v>92</v>
      </c>
      <c r="C101" s="83" t="s">
        <v>66</v>
      </c>
      <c r="D101" s="83" t="s">
        <v>190</v>
      </c>
      <c r="E101" s="83" t="s">
        <v>82</v>
      </c>
      <c r="F101" s="85" t="s">
        <v>322</v>
      </c>
      <c r="G101" s="99" t="n">
        <v>40532</v>
      </c>
      <c r="H101" s="82" t="n">
        <v>7</v>
      </c>
      <c r="I101" s="85" t="s">
        <v>327</v>
      </c>
      <c r="J101" s="26" t="n">
        <v>0</v>
      </c>
      <c r="K101" s="26"/>
      <c r="L101" s="89" t="n">
        <f aca="false">SUM(J101:K101)</f>
        <v>0</v>
      </c>
      <c r="M101" s="27" t="n">
        <f aca="false">L101*100/8</f>
        <v>0</v>
      </c>
      <c r="N101" s="28" t="s">
        <v>31</v>
      </c>
      <c r="O101" s="85" t="s">
        <v>324</v>
      </c>
      <c r="P101" s="85" t="s">
        <v>324</v>
      </c>
      <c r="Q101" s="85" t="s">
        <v>324</v>
      </c>
      <c r="R101" s="85" t="s">
        <v>324</v>
      </c>
      <c r="S101" s="85" t="s">
        <v>325</v>
      </c>
    </row>
    <row r="102" customFormat="false" ht="31.5" hidden="false" customHeight="false" outlineLevel="0" collapsed="false">
      <c r="A102" s="77"/>
      <c r="B102" s="82" t="n">
        <v>93</v>
      </c>
      <c r="C102" s="83" t="s">
        <v>71</v>
      </c>
      <c r="D102" s="83" t="s">
        <v>147</v>
      </c>
      <c r="E102" s="83" t="s">
        <v>191</v>
      </c>
      <c r="F102" s="85" t="s">
        <v>322</v>
      </c>
      <c r="G102" s="99" t="n">
        <v>40573</v>
      </c>
      <c r="H102" s="82" t="n">
        <v>7</v>
      </c>
      <c r="I102" s="85" t="s">
        <v>327</v>
      </c>
      <c r="J102" s="26" t="n">
        <v>0</v>
      </c>
      <c r="K102" s="26"/>
      <c r="L102" s="89" t="n">
        <f aca="false">SUM(J102:K102)</f>
        <v>0</v>
      </c>
      <c r="M102" s="27" t="n">
        <f aca="false">L102*100/8</f>
        <v>0</v>
      </c>
      <c r="N102" s="28" t="s">
        <v>31</v>
      </c>
      <c r="O102" s="85" t="s">
        <v>324</v>
      </c>
      <c r="P102" s="85" t="s">
        <v>324</v>
      </c>
      <c r="Q102" s="85" t="s">
        <v>324</v>
      </c>
      <c r="R102" s="85" t="s">
        <v>324</v>
      </c>
      <c r="S102" s="85" t="s">
        <v>325</v>
      </c>
    </row>
    <row r="103" customFormat="false" ht="31.5" hidden="false" customHeight="false" outlineLevel="0" collapsed="false">
      <c r="A103" s="77"/>
      <c r="B103" s="82" t="n">
        <v>94</v>
      </c>
      <c r="C103" s="83" t="s">
        <v>192</v>
      </c>
      <c r="D103" s="83" t="s">
        <v>193</v>
      </c>
      <c r="E103" s="83" t="s">
        <v>70</v>
      </c>
      <c r="F103" s="85" t="s">
        <v>322</v>
      </c>
      <c r="G103" s="99" t="n">
        <v>40411</v>
      </c>
      <c r="H103" s="82" t="n">
        <v>7</v>
      </c>
      <c r="I103" s="85" t="s">
        <v>327</v>
      </c>
      <c r="J103" s="26" t="n">
        <v>0</v>
      </c>
      <c r="K103" s="26"/>
      <c r="L103" s="89" t="n">
        <f aca="false">SUM(J103:K103)</f>
        <v>0</v>
      </c>
      <c r="M103" s="27" t="n">
        <f aca="false">L103*100/8</f>
        <v>0</v>
      </c>
      <c r="N103" s="28" t="s">
        <v>31</v>
      </c>
      <c r="O103" s="85" t="s">
        <v>324</v>
      </c>
      <c r="P103" s="85" t="s">
        <v>324</v>
      </c>
      <c r="Q103" s="85" t="s">
        <v>324</v>
      </c>
      <c r="R103" s="85" t="s">
        <v>324</v>
      </c>
      <c r="S103" s="85" t="s">
        <v>325</v>
      </c>
    </row>
    <row r="104" customFormat="false" ht="31.5" hidden="false" customHeight="false" outlineLevel="0" collapsed="false">
      <c r="A104" s="77"/>
      <c r="B104" s="82" t="n">
        <v>95</v>
      </c>
      <c r="C104" s="83" t="s">
        <v>78</v>
      </c>
      <c r="D104" s="83" t="s">
        <v>195</v>
      </c>
      <c r="E104" s="83" t="s">
        <v>196</v>
      </c>
      <c r="F104" s="85" t="s">
        <v>322</v>
      </c>
      <c r="G104" s="99" t="n">
        <v>40310</v>
      </c>
      <c r="H104" s="82" t="n">
        <v>7</v>
      </c>
      <c r="I104" s="85" t="s">
        <v>327</v>
      </c>
      <c r="J104" s="26" t="n">
        <v>0</v>
      </c>
      <c r="K104" s="26"/>
      <c r="L104" s="89" t="n">
        <f aca="false">SUM(J104:K104)</f>
        <v>0</v>
      </c>
      <c r="M104" s="27" t="n">
        <f aca="false">L104*100/8</f>
        <v>0</v>
      </c>
      <c r="N104" s="28" t="s">
        <v>31</v>
      </c>
      <c r="O104" s="85" t="s">
        <v>324</v>
      </c>
      <c r="P104" s="85" t="s">
        <v>324</v>
      </c>
      <c r="Q104" s="85" t="s">
        <v>324</v>
      </c>
      <c r="R104" s="85" t="s">
        <v>324</v>
      </c>
      <c r="S104" s="85" t="s">
        <v>325</v>
      </c>
    </row>
    <row r="105" customFormat="false" ht="31.5" hidden="false" customHeight="false" outlineLevel="0" collapsed="false">
      <c r="A105" s="77"/>
      <c r="B105" s="82" t="n">
        <v>96</v>
      </c>
      <c r="C105" s="83" t="s">
        <v>149</v>
      </c>
      <c r="D105" s="83" t="s">
        <v>203</v>
      </c>
      <c r="E105" s="83" t="s">
        <v>37</v>
      </c>
      <c r="F105" s="85" t="s">
        <v>326</v>
      </c>
      <c r="G105" s="99" t="n">
        <v>40588</v>
      </c>
      <c r="H105" s="82" t="n">
        <v>7</v>
      </c>
      <c r="I105" s="85" t="s">
        <v>327</v>
      </c>
      <c r="J105" s="26" t="n">
        <v>0</v>
      </c>
      <c r="K105" s="26"/>
      <c r="L105" s="89" t="n">
        <f aca="false">SUM(J105:K105)</f>
        <v>0</v>
      </c>
      <c r="M105" s="27" t="n">
        <f aca="false">L105*100/8</f>
        <v>0</v>
      </c>
      <c r="N105" s="28" t="s">
        <v>31</v>
      </c>
      <c r="O105" s="85" t="s">
        <v>324</v>
      </c>
      <c r="P105" s="85" t="s">
        <v>324</v>
      </c>
      <c r="Q105" s="85" t="s">
        <v>324</v>
      </c>
      <c r="R105" s="85" t="s">
        <v>324</v>
      </c>
      <c r="S105" s="85" t="s">
        <v>325</v>
      </c>
    </row>
    <row r="106" customFormat="false" ht="31.5" hidden="false" customHeight="false" outlineLevel="0" collapsed="false">
      <c r="A106" s="77"/>
      <c r="B106" s="82" t="n">
        <v>97</v>
      </c>
      <c r="C106" s="83" t="s">
        <v>205</v>
      </c>
      <c r="D106" s="83" t="s">
        <v>206</v>
      </c>
      <c r="E106" s="83" t="s">
        <v>187</v>
      </c>
      <c r="F106" s="85" t="s">
        <v>322</v>
      </c>
      <c r="G106" s="99" t="n">
        <v>40326</v>
      </c>
      <c r="H106" s="82" t="n">
        <v>7</v>
      </c>
      <c r="I106" s="85" t="s">
        <v>327</v>
      </c>
      <c r="J106" s="26" t="n">
        <v>0</v>
      </c>
      <c r="K106" s="26"/>
      <c r="L106" s="89" t="n">
        <f aca="false">SUM(J106:K106)</f>
        <v>0</v>
      </c>
      <c r="M106" s="27" t="n">
        <f aca="false">L106*100/8</f>
        <v>0</v>
      </c>
      <c r="N106" s="28" t="s">
        <v>31</v>
      </c>
      <c r="O106" s="85" t="s">
        <v>324</v>
      </c>
      <c r="P106" s="85" t="s">
        <v>324</v>
      </c>
      <c r="Q106" s="85" t="s">
        <v>324</v>
      </c>
      <c r="R106" s="85" t="s">
        <v>324</v>
      </c>
      <c r="S106" s="85" t="s">
        <v>325</v>
      </c>
    </row>
    <row r="107" customFormat="false" ht="31.5" hidden="false" customHeight="false" outlineLevel="0" collapsed="false">
      <c r="A107" s="77"/>
      <c r="B107" s="82" t="n">
        <v>98</v>
      </c>
      <c r="C107" s="83" t="s">
        <v>207</v>
      </c>
      <c r="D107" s="83" t="s">
        <v>45</v>
      </c>
      <c r="E107" s="83" t="s">
        <v>208</v>
      </c>
      <c r="F107" s="85" t="s">
        <v>326</v>
      </c>
      <c r="G107" s="99" t="n">
        <v>40196</v>
      </c>
      <c r="H107" s="82" t="n">
        <v>7</v>
      </c>
      <c r="I107" s="85" t="s">
        <v>327</v>
      </c>
      <c r="J107" s="26" t="n">
        <v>0</v>
      </c>
      <c r="K107" s="26"/>
      <c r="L107" s="89" t="n">
        <f aca="false">SUM(J107:K107)</f>
        <v>0</v>
      </c>
      <c r="M107" s="27" t="n">
        <f aca="false">L107*100/8</f>
        <v>0</v>
      </c>
      <c r="N107" s="28" t="s">
        <v>31</v>
      </c>
      <c r="O107" s="85" t="s">
        <v>324</v>
      </c>
      <c r="P107" s="85" t="s">
        <v>324</v>
      </c>
      <c r="Q107" s="85" t="s">
        <v>324</v>
      </c>
      <c r="R107" s="85" t="s">
        <v>324</v>
      </c>
      <c r="S107" s="85" t="s">
        <v>325</v>
      </c>
    </row>
    <row r="108" customFormat="false" ht="31.5" hidden="false" customHeight="false" outlineLevel="0" collapsed="false">
      <c r="A108" s="77"/>
      <c r="B108" s="82" t="n">
        <v>99</v>
      </c>
      <c r="C108" s="83" t="s">
        <v>109</v>
      </c>
      <c r="D108" s="83" t="s">
        <v>210</v>
      </c>
      <c r="E108" s="83" t="s">
        <v>208</v>
      </c>
      <c r="F108" s="85" t="s">
        <v>326</v>
      </c>
      <c r="G108" s="99" t="n">
        <v>40171</v>
      </c>
      <c r="H108" s="82" t="n">
        <v>7</v>
      </c>
      <c r="I108" s="85" t="s">
        <v>327</v>
      </c>
      <c r="J108" s="26" t="n">
        <v>0</v>
      </c>
      <c r="K108" s="26"/>
      <c r="L108" s="89" t="n">
        <f aca="false">SUM(J108:K108)</f>
        <v>0</v>
      </c>
      <c r="M108" s="27" t="n">
        <f aca="false">L108*100/8</f>
        <v>0</v>
      </c>
      <c r="N108" s="28" t="s">
        <v>31</v>
      </c>
      <c r="O108" s="85" t="s">
        <v>324</v>
      </c>
      <c r="P108" s="85" t="s">
        <v>324</v>
      </c>
      <c r="Q108" s="85" t="s">
        <v>324</v>
      </c>
      <c r="R108" s="85" t="s">
        <v>324</v>
      </c>
      <c r="S108" s="85" t="s">
        <v>325</v>
      </c>
    </row>
    <row r="109" customFormat="false" ht="31.5" hidden="false" customHeight="false" outlineLevel="0" collapsed="false">
      <c r="A109" s="77"/>
      <c r="B109" s="82" t="n">
        <v>100</v>
      </c>
      <c r="C109" s="83" t="s">
        <v>109</v>
      </c>
      <c r="D109" s="83" t="s">
        <v>211</v>
      </c>
      <c r="E109" s="83" t="s">
        <v>86</v>
      </c>
      <c r="F109" s="85" t="s">
        <v>326</v>
      </c>
      <c r="G109" s="99" t="n">
        <v>40280</v>
      </c>
      <c r="H109" s="82" t="n">
        <v>7</v>
      </c>
      <c r="I109" s="85" t="s">
        <v>327</v>
      </c>
      <c r="J109" s="26" t="n">
        <v>0</v>
      </c>
      <c r="K109" s="26"/>
      <c r="L109" s="89" t="n">
        <f aca="false">SUM(J109:K109)</f>
        <v>0</v>
      </c>
      <c r="M109" s="27" t="n">
        <f aca="false">L109*100/8</f>
        <v>0</v>
      </c>
      <c r="N109" s="28" t="s">
        <v>31</v>
      </c>
      <c r="O109" s="85" t="s">
        <v>324</v>
      </c>
      <c r="P109" s="85" t="s">
        <v>324</v>
      </c>
      <c r="Q109" s="85" t="s">
        <v>324</v>
      </c>
      <c r="R109" s="85" t="s">
        <v>324</v>
      </c>
      <c r="S109" s="85" t="s">
        <v>325</v>
      </c>
    </row>
    <row r="110" customFormat="false" ht="31.5" hidden="false" customHeight="false" outlineLevel="0" collapsed="false">
      <c r="A110" s="77"/>
      <c r="B110" s="82" t="n">
        <v>101</v>
      </c>
      <c r="C110" s="83" t="s">
        <v>219</v>
      </c>
      <c r="D110" s="83" t="s">
        <v>220</v>
      </c>
      <c r="E110" s="83" t="s">
        <v>68</v>
      </c>
      <c r="F110" s="85" t="s">
        <v>322</v>
      </c>
      <c r="G110" s="86" t="n">
        <v>39918</v>
      </c>
      <c r="H110" s="87" t="n">
        <v>8</v>
      </c>
      <c r="I110" s="88" t="s">
        <v>323</v>
      </c>
      <c r="J110" s="26" t="n">
        <v>3</v>
      </c>
      <c r="K110" s="26"/>
      <c r="L110" s="89" t="n">
        <f aca="false">SUM(J110:K110)</f>
        <v>3</v>
      </c>
      <c r="M110" s="27" t="n">
        <f aca="false">L110*100/8</f>
        <v>37.5</v>
      </c>
      <c r="N110" s="28" t="s">
        <v>31</v>
      </c>
      <c r="O110" s="85" t="s">
        <v>324</v>
      </c>
      <c r="P110" s="85" t="s">
        <v>324</v>
      </c>
      <c r="Q110" s="85" t="s">
        <v>324</v>
      </c>
      <c r="R110" s="85" t="s">
        <v>324</v>
      </c>
      <c r="S110" s="85" t="s">
        <v>325</v>
      </c>
    </row>
    <row r="111" customFormat="false" ht="31.5" hidden="false" customHeight="false" outlineLevel="0" collapsed="false">
      <c r="A111" s="77"/>
      <c r="B111" s="82" t="n">
        <v>102</v>
      </c>
      <c r="C111" s="83" t="s">
        <v>230</v>
      </c>
      <c r="D111" s="83" t="s">
        <v>29</v>
      </c>
      <c r="E111" s="83" t="s">
        <v>198</v>
      </c>
      <c r="F111" s="85" t="s">
        <v>322</v>
      </c>
      <c r="G111" s="86" t="n">
        <v>39801</v>
      </c>
      <c r="H111" s="87" t="n">
        <v>8</v>
      </c>
      <c r="I111" s="88" t="s">
        <v>323</v>
      </c>
      <c r="J111" s="26" t="n">
        <v>3</v>
      </c>
      <c r="K111" s="26"/>
      <c r="L111" s="89" t="n">
        <f aca="false">SUM(J111:K111)</f>
        <v>3</v>
      </c>
      <c r="M111" s="27" t="n">
        <f aca="false">L111*100/8</f>
        <v>37.5</v>
      </c>
      <c r="N111" s="28" t="s">
        <v>31</v>
      </c>
      <c r="O111" s="85" t="s">
        <v>324</v>
      </c>
      <c r="P111" s="85" t="s">
        <v>324</v>
      </c>
      <c r="Q111" s="85" t="s">
        <v>324</v>
      </c>
      <c r="R111" s="85" t="s">
        <v>324</v>
      </c>
      <c r="S111" s="85" t="s">
        <v>325</v>
      </c>
    </row>
    <row r="112" customFormat="false" ht="31.5" hidden="false" customHeight="false" outlineLevel="0" collapsed="false">
      <c r="A112" s="77"/>
      <c r="B112" s="82" t="n">
        <v>103</v>
      </c>
      <c r="C112" s="83" t="s">
        <v>32</v>
      </c>
      <c r="D112" s="83" t="s">
        <v>214</v>
      </c>
      <c r="E112" s="83" t="s">
        <v>112</v>
      </c>
      <c r="F112" s="85" t="s">
        <v>326</v>
      </c>
      <c r="G112" s="86" t="n">
        <v>39960</v>
      </c>
      <c r="H112" s="87" t="n">
        <v>8</v>
      </c>
      <c r="I112" s="85" t="s">
        <v>327</v>
      </c>
      <c r="J112" s="26" t="n">
        <v>2</v>
      </c>
      <c r="K112" s="26"/>
      <c r="L112" s="89" t="n">
        <f aca="false">SUM(J112:K112)</f>
        <v>2</v>
      </c>
      <c r="M112" s="27" t="n">
        <f aca="false">L112*100/8</f>
        <v>25</v>
      </c>
      <c r="N112" s="28" t="s">
        <v>31</v>
      </c>
      <c r="O112" s="85" t="s">
        <v>324</v>
      </c>
      <c r="P112" s="85" t="s">
        <v>324</v>
      </c>
      <c r="Q112" s="85" t="s">
        <v>324</v>
      </c>
      <c r="R112" s="85" t="s">
        <v>324</v>
      </c>
      <c r="S112" s="85" t="s">
        <v>325</v>
      </c>
    </row>
    <row r="113" customFormat="false" ht="31.5" hidden="false" customHeight="false" outlineLevel="0" collapsed="false">
      <c r="A113" s="77"/>
      <c r="B113" s="82" t="n">
        <v>104</v>
      </c>
      <c r="C113" s="83" t="s">
        <v>223</v>
      </c>
      <c r="D113" s="83" t="s">
        <v>122</v>
      </c>
      <c r="E113" s="83" t="s">
        <v>171</v>
      </c>
      <c r="F113" s="85" t="s">
        <v>322</v>
      </c>
      <c r="G113" s="86" t="n">
        <v>39955</v>
      </c>
      <c r="H113" s="87" t="n">
        <v>8</v>
      </c>
      <c r="I113" s="85" t="s">
        <v>327</v>
      </c>
      <c r="J113" s="26" t="n">
        <v>2</v>
      </c>
      <c r="K113" s="26"/>
      <c r="L113" s="89" t="n">
        <f aca="false">SUM(J113:K113)</f>
        <v>2</v>
      </c>
      <c r="M113" s="27" t="n">
        <f aca="false">L113*100/8</f>
        <v>25</v>
      </c>
      <c r="N113" s="28" t="s">
        <v>31</v>
      </c>
      <c r="O113" s="85" t="s">
        <v>324</v>
      </c>
      <c r="P113" s="85" t="s">
        <v>324</v>
      </c>
      <c r="Q113" s="85" t="s">
        <v>324</v>
      </c>
      <c r="R113" s="85" t="s">
        <v>324</v>
      </c>
      <c r="S113" s="85" t="s">
        <v>325</v>
      </c>
    </row>
    <row r="114" customFormat="false" ht="31.5" hidden="false" customHeight="false" outlineLevel="0" collapsed="false">
      <c r="A114" s="77"/>
      <c r="B114" s="82" t="n">
        <v>105</v>
      </c>
      <c r="C114" s="83" t="s">
        <v>104</v>
      </c>
      <c r="D114" s="83" t="s">
        <v>67</v>
      </c>
      <c r="E114" s="83" t="s">
        <v>51</v>
      </c>
      <c r="F114" s="85" t="s">
        <v>322</v>
      </c>
      <c r="G114" s="86" t="n">
        <v>40095</v>
      </c>
      <c r="H114" s="87" t="n">
        <v>8</v>
      </c>
      <c r="I114" s="85" t="s">
        <v>327</v>
      </c>
      <c r="J114" s="26" t="n">
        <v>2</v>
      </c>
      <c r="K114" s="26"/>
      <c r="L114" s="89" t="n">
        <f aca="false">SUM(J114:K114)</f>
        <v>2</v>
      </c>
      <c r="M114" s="27" t="n">
        <f aca="false">L114*100/8</f>
        <v>25</v>
      </c>
      <c r="N114" s="28" t="s">
        <v>31</v>
      </c>
      <c r="O114" s="85" t="s">
        <v>324</v>
      </c>
      <c r="P114" s="85" t="s">
        <v>324</v>
      </c>
      <c r="Q114" s="85" t="s">
        <v>324</v>
      </c>
      <c r="R114" s="85" t="s">
        <v>324</v>
      </c>
      <c r="S114" s="85" t="s">
        <v>325</v>
      </c>
    </row>
    <row r="115" customFormat="false" ht="31.5" hidden="false" customHeight="false" outlineLevel="0" collapsed="false">
      <c r="A115" s="77"/>
      <c r="B115" s="82" t="n">
        <v>106</v>
      </c>
      <c r="C115" s="83" t="s">
        <v>104</v>
      </c>
      <c r="D115" s="83" t="s">
        <v>254</v>
      </c>
      <c r="E115" s="83" t="s">
        <v>148</v>
      </c>
      <c r="F115" s="85" t="s">
        <v>322</v>
      </c>
      <c r="G115" s="86" t="n">
        <v>39959</v>
      </c>
      <c r="H115" s="87" t="n">
        <v>8</v>
      </c>
      <c r="I115" s="85" t="s">
        <v>327</v>
      </c>
      <c r="J115" s="26" t="n">
        <v>2</v>
      </c>
      <c r="K115" s="26"/>
      <c r="L115" s="89" t="n">
        <f aca="false">SUM(J115:K115)</f>
        <v>2</v>
      </c>
      <c r="M115" s="27" t="n">
        <f aca="false">L115*100/8</f>
        <v>25</v>
      </c>
      <c r="N115" s="28" t="s">
        <v>31</v>
      </c>
      <c r="O115" s="85" t="s">
        <v>324</v>
      </c>
      <c r="P115" s="85" t="s">
        <v>324</v>
      </c>
      <c r="Q115" s="85" t="s">
        <v>324</v>
      </c>
      <c r="R115" s="85" t="s">
        <v>324</v>
      </c>
      <c r="S115" s="85" t="s">
        <v>325</v>
      </c>
    </row>
    <row r="116" customFormat="false" ht="31.5" hidden="false" customHeight="false" outlineLevel="0" collapsed="false">
      <c r="A116" s="77"/>
      <c r="B116" s="82" t="n">
        <v>107</v>
      </c>
      <c r="C116" s="83" t="s">
        <v>28</v>
      </c>
      <c r="D116" s="83" t="s">
        <v>213</v>
      </c>
      <c r="E116" s="83" t="s">
        <v>165</v>
      </c>
      <c r="F116" s="85" t="s">
        <v>322</v>
      </c>
      <c r="G116" s="86" t="n">
        <v>39835</v>
      </c>
      <c r="H116" s="87" t="n">
        <v>8</v>
      </c>
      <c r="I116" s="85" t="s">
        <v>327</v>
      </c>
      <c r="J116" s="26" t="n">
        <v>1</v>
      </c>
      <c r="K116" s="26"/>
      <c r="L116" s="89" t="n">
        <f aca="false">SUM(J116:K116)</f>
        <v>1</v>
      </c>
      <c r="M116" s="27" t="n">
        <f aca="false">L116*100/8</f>
        <v>12.5</v>
      </c>
      <c r="N116" s="28" t="s">
        <v>31</v>
      </c>
      <c r="O116" s="85" t="s">
        <v>324</v>
      </c>
      <c r="P116" s="85" t="s">
        <v>324</v>
      </c>
      <c r="Q116" s="85" t="s">
        <v>324</v>
      </c>
      <c r="R116" s="85" t="s">
        <v>324</v>
      </c>
      <c r="S116" s="85" t="s">
        <v>325</v>
      </c>
    </row>
    <row r="117" customFormat="false" ht="31.5" hidden="false" customHeight="false" outlineLevel="0" collapsed="false">
      <c r="A117" s="77"/>
      <c r="B117" s="82" t="n">
        <v>108</v>
      </c>
      <c r="C117" s="83" t="s">
        <v>42</v>
      </c>
      <c r="D117" s="83" t="s">
        <v>216</v>
      </c>
      <c r="E117" s="83" t="s">
        <v>88</v>
      </c>
      <c r="F117" s="85" t="s">
        <v>326</v>
      </c>
      <c r="G117" s="86" t="n">
        <v>40147</v>
      </c>
      <c r="H117" s="87" t="n">
        <v>8</v>
      </c>
      <c r="I117" s="85" t="s">
        <v>327</v>
      </c>
      <c r="J117" s="26" t="n">
        <v>1</v>
      </c>
      <c r="K117" s="26"/>
      <c r="L117" s="89" t="n">
        <f aca="false">SUM(J117:K117)</f>
        <v>1</v>
      </c>
      <c r="M117" s="27" t="n">
        <f aca="false">L117*100/8</f>
        <v>12.5</v>
      </c>
      <c r="N117" s="28" t="s">
        <v>31</v>
      </c>
      <c r="O117" s="85" t="s">
        <v>324</v>
      </c>
      <c r="P117" s="85" t="s">
        <v>324</v>
      </c>
      <c r="Q117" s="85" t="s">
        <v>324</v>
      </c>
      <c r="R117" s="85" t="s">
        <v>324</v>
      </c>
      <c r="S117" s="85" t="s">
        <v>325</v>
      </c>
    </row>
    <row r="118" customFormat="false" ht="31.5" hidden="false" customHeight="false" outlineLevel="0" collapsed="false">
      <c r="A118" s="77"/>
      <c r="B118" s="82" t="n">
        <v>109</v>
      </c>
      <c r="C118" s="83" t="s">
        <v>224</v>
      </c>
      <c r="D118" s="83" t="s">
        <v>130</v>
      </c>
      <c r="E118" s="83" t="s">
        <v>62</v>
      </c>
      <c r="F118" s="85" t="s">
        <v>326</v>
      </c>
      <c r="G118" s="86" t="n">
        <v>40196</v>
      </c>
      <c r="H118" s="87" t="n">
        <v>8</v>
      </c>
      <c r="I118" s="85" t="s">
        <v>327</v>
      </c>
      <c r="J118" s="26" t="n">
        <v>1</v>
      </c>
      <c r="K118" s="26"/>
      <c r="L118" s="89" t="n">
        <f aca="false">SUM(J118:K118)</f>
        <v>1</v>
      </c>
      <c r="M118" s="27" t="n">
        <f aca="false">L118*100/8</f>
        <v>12.5</v>
      </c>
      <c r="N118" s="28" t="s">
        <v>31</v>
      </c>
      <c r="O118" s="85" t="s">
        <v>324</v>
      </c>
      <c r="P118" s="85" t="s">
        <v>324</v>
      </c>
      <c r="Q118" s="85" t="s">
        <v>324</v>
      </c>
      <c r="R118" s="85" t="s">
        <v>324</v>
      </c>
      <c r="S118" s="85" t="s">
        <v>325</v>
      </c>
    </row>
    <row r="119" customFormat="false" ht="31.5" hidden="false" customHeight="false" outlineLevel="0" collapsed="false">
      <c r="A119" s="77"/>
      <c r="B119" s="82" t="n">
        <v>110</v>
      </c>
      <c r="C119" s="83" t="s">
        <v>225</v>
      </c>
      <c r="D119" s="83" t="s">
        <v>210</v>
      </c>
      <c r="E119" s="83" t="s">
        <v>88</v>
      </c>
      <c r="F119" s="85" t="s">
        <v>326</v>
      </c>
      <c r="G119" s="86" t="n">
        <v>40065</v>
      </c>
      <c r="H119" s="87" t="n">
        <v>8</v>
      </c>
      <c r="I119" s="85" t="s">
        <v>327</v>
      </c>
      <c r="J119" s="26" t="n">
        <v>1</v>
      </c>
      <c r="K119" s="26"/>
      <c r="L119" s="89" t="n">
        <f aca="false">SUM(J119:K119)</f>
        <v>1</v>
      </c>
      <c r="M119" s="27" t="n">
        <f aca="false">L119*100/8</f>
        <v>12.5</v>
      </c>
      <c r="N119" s="28" t="s">
        <v>31</v>
      </c>
      <c r="O119" s="85" t="s">
        <v>324</v>
      </c>
      <c r="P119" s="85" t="s">
        <v>324</v>
      </c>
      <c r="Q119" s="85" t="s">
        <v>324</v>
      </c>
      <c r="R119" s="85" t="s">
        <v>324</v>
      </c>
      <c r="S119" s="85" t="s">
        <v>325</v>
      </c>
    </row>
    <row r="120" customFormat="false" ht="31.5" hidden="false" customHeight="false" outlineLevel="0" collapsed="false">
      <c r="A120" s="77"/>
      <c r="B120" s="82" t="n">
        <v>111</v>
      </c>
      <c r="C120" s="83" t="s">
        <v>84</v>
      </c>
      <c r="D120" s="83" t="s">
        <v>242</v>
      </c>
      <c r="E120" s="83" t="s">
        <v>99</v>
      </c>
      <c r="F120" s="85" t="s">
        <v>326</v>
      </c>
      <c r="G120" s="86" t="n">
        <v>39995</v>
      </c>
      <c r="H120" s="87" t="n">
        <v>8</v>
      </c>
      <c r="I120" s="85" t="s">
        <v>327</v>
      </c>
      <c r="J120" s="26" t="n">
        <v>1</v>
      </c>
      <c r="K120" s="26"/>
      <c r="L120" s="89" t="n">
        <f aca="false">SUM(J120:K120)</f>
        <v>1</v>
      </c>
      <c r="M120" s="27" t="n">
        <f aca="false">L120*100/8</f>
        <v>12.5</v>
      </c>
      <c r="N120" s="28" t="s">
        <v>31</v>
      </c>
      <c r="O120" s="85" t="s">
        <v>324</v>
      </c>
      <c r="P120" s="85" t="s">
        <v>324</v>
      </c>
      <c r="Q120" s="85" t="s">
        <v>324</v>
      </c>
      <c r="R120" s="85" t="s">
        <v>324</v>
      </c>
      <c r="S120" s="85" t="s">
        <v>325</v>
      </c>
    </row>
    <row r="121" customFormat="false" ht="31.5" hidden="false" customHeight="false" outlineLevel="0" collapsed="false">
      <c r="A121" s="77"/>
      <c r="B121" s="82" t="n">
        <v>112</v>
      </c>
      <c r="C121" s="83" t="s">
        <v>84</v>
      </c>
      <c r="D121" s="83" t="s">
        <v>243</v>
      </c>
      <c r="E121" s="83" t="s">
        <v>158</v>
      </c>
      <c r="F121" s="85" t="s">
        <v>326</v>
      </c>
      <c r="G121" s="86" t="n">
        <v>40127</v>
      </c>
      <c r="H121" s="87" t="n">
        <v>8</v>
      </c>
      <c r="I121" s="85" t="s">
        <v>327</v>
      </c>
      <c r="J121" s="26" t="n">
        <v>1</v>
      </c>
      <c r="K121" s="26"/>
      <c r="L121" s="89" t="n">
        <f aca="false">SUM(J121:K121)</f>
        <v>1</v>
      </c>
      <c r="M121" s="27" t="n">
        <f aca="false">L121*100/8</f>
        <v>12.5</v>
      </c>
      <c r="N121" s="28" t="s">
        <v>31</v>
      </c>
      <c r="O121" s="85" t="s">
        <v>324</v>
      </c>
      <c r="P121" s="85" t="s">
        <v>324</v>
      </c>
      <c r="Q121" s="85" t="s">
        <v>324</v>
      </c>
      <c r="R121" s="85" t="s">
        <v>324</v>
      </c>
      <c r="S121" s="85" t="s">
        <v>325</v>
      </c>
    </row>
    <row r="122" customFormat="false" ht="31.5" hidden="false" customHeight="false" outlineLevel="0" collapsed="false">
      <c r="A122" s="77"/>
      <c r="B122" s="82" t="n">
        <v>113</v>
      </c>
      <c r="C122" s="83" t="s">
        <v>84</v>
      </c>
      <c r="D122" s="83" t="s">
        <v>244</v>
      </c>
      <c r="E122" s="83" t="s">
        <v>245</v>
      </c>
      <c r="F122" s="85" t="s">
        <v>326</v>
      </c>
      <c r="G122" s="86" t="n">
        <v>39785</v>
      </c>
      <c r="H122" s="87" t="n">
        <v>8</v>
      </c>
      <c r="I122" s="85" t="s">
        <v>327</v>
      </c>
      <c r="J122" s="26" t="n">
        <v>1</v>
      </c>
      <c r="K122" s="26"/>
      <c r="L122" s="89" t="n">
        <f aca="false">SUM(J122:K122)</f>
        <v>1</v>
      </c>
      <c r="M122" s="27" t="n">
        <f aca="false">L122*100/8</f>
        <v>12.5</v>
      </c>
      <c r="N122" s="28" t="s">
        <v>31</v>
      </c>
      <c r="O122" s="85" t="s">
        <v>324</v>
      </c>
      <c r="P122" s="85" t="s">
        <v>324</v>
      </c>
      <c r="Q122" s="85" t="s">
        <v>324</v>
      </c>
      <c r="R122" s="85" t="s">
        <v>324</v>
      </c>
      <c r="S122" s="85" t="s">
        <v>325</v>
      </c>
    </row>
    <row r="123" customFormat="false" ht="31.5" hidden="false" customHeight="false" outlineLevel="0" collapsed="false">
      <c r="A123" s="77"/>
      <c r="B123" s="82" t="n">
        <v>114</v>
      </c>
      <c r="C123" s="83" t="s">
        <v>84</v>
      </c>
      <c r="D123" s="83" t="s">
        <v>246</v>
      </c>
      <c r="E123" s="83" t="s">
        <v>62</v>
      </c>
      <c r="F123" s="85" t="s">
        <v>326</v>
      </c>
      <c r="G123" s="86" t="n">
        <v>40025</v>
      </c>
      <c r="H123" s="87" t="n">
        <v>8</v>
      </c>
      <c r="I123" s="85" t="s">
        <v>327</v>
      </c>
      <c r="J123" s="26" t="n">
        <v>1</v>
      </c>
      <c r="K123" s="26"/>
      <c r="L123" s="89" t="n">
        <f aca="false">SUM(J123:K123)</f>
        <v>1</v>
      </c>
      <c r="M123" s="27" t="n">
        <f aca="false">L123*100/8</f>
        <v>12.5</v>
      </c>
      <c r="N123" s="28" t="s">
        <v>31</v>
      </c>
      <c r="O123" s="85" t="s">
        <v>324</v>
      </c>
      <c r="P123" s="85" t="s">
        <v>324</v>
      </c>
      <c r="Q123" s="85" t="s">
        <v>324</v>
      </c>
      <c r="R123" s="85" t="s">
        <v>324</v>
      </c>
      <c r="S123" s="85" t="s">
        <v>325</v>
      </c>
    </row>
    <row r="124" customFormat="false" ht="31.5" hidden="false" customHeight="false" outlineLevel="0" collapsed="false">
      <c r="A124" s="77"/>
      <c r="B124" s="82" t="n">
        <v>115</v>
      </c>
      <c r="C124" s="83" t="s">
        <v>84</v>
      </c>
      <c r="D124" s="83" t="s">
        <v>58</v>
      </c>
      <c r="E124" s="83" t="s">
        <v>86</v>
      </c>
      <c r="F124" s="85" t="s">
        <v>326</v>
      </c>
      <c r="G124" s="86" t="n">
        <v>40129</v>
      </c>
      <c r="H124" s="87" t="n">
        <v>8</v>
      </c>
      <c r="I124" s="85" t="s">
        <v>327</v>
      </c>
      <c r="J124" s="26" t="n">
        <v>1</v>
      </c>
      <c r="K124" s="26"/>
      <c r="L124" s="89" t="n">
        <f aca="false">SUM(J124:K124)</f>
        <v>1</v>
      </c>
      <c r="M124" s="27" t="n">
        <f aca="false">L124*100/8</f>
        <v>12.5</v>
      </c>
      <c r="N124" s="28" t="s">
        <v>31</v>
      </c>
      <c r="O124" s="85" t="s">
        <v>324</v>
      </c>
      <c r="P124" s="85" t="s">
        <v>324</v>
      </c>
      <c r="Q124" s="85" t="s">
        <v>324</v>
      </c>
      <c r="R124" s="85" t="s">
        <v>324</v>
      </c>
      <c r="S124" s="85" t="s">
        <v>325</v>
      </c>
    </row>
    <row r="125" customFormat="false" ht="31.5" hidden="false" customHeight="false" outlineLevel="0" collapsed="false">
      <c r="A125" s="77"/>
      <c r="B125" s="82" t="n">
        <v>116</v>
      </c>
      <c r="C125" s="83" t="s">
        <v>89</v>
      </c>
      <c r="D125" s="83" t="s">
        <v>247</v>
      </c>
      <c r="E125" s="83" t="s">
        <v>62</v>
      </c>
      <c r="F125" s="85" t="s">
        <v>326</v>
      </c>
      <c r="G125" s="86" t="n">
        <v>39963</v>
      </c>
      <c r="H125" s="87" t="n">
        <v>8</v>
      </c>
      <c r="I125" s="85" t="s">
        <v>327</v>
      </c>
      <c r="J125" s="26" t="n">
        <v>1</v>
      </c>
      <c r="K125" s="26"/>
      <c r="L125" s="89" t="n">
        <f aca="false">SUM(J125:K125)</f>
        <v>1</v>
      </c>
      <c r="M125" s="27" t="n">
        <f aca="false">L125*100/8</f>
        <v>12.5</v>
      </c>
      <c r="N125" s="28" t="s">
        <v>31</v>
      </c>
      <c r="O125" s="85" t="s">
        <v>324</v>
      </c>
      <c r="P125" s="85" t="s">
        <v>324</v>
      </c>
      <c r="Q125" s="85" t="s">
        <v>324</v>
      </c>
      <c r="R125" s="85" t="s">
        <v>324</v>
      </c>
      <c r="S125" s="85" t="s">
        <v>325</v>
      </c>
    </row>
    <row r="126" customFormat="false" ht="31.5" hidden="false" customHeight="false" outlineLevel="0" collapsed="false">
      <c r="A126" s="77"/>
      <c r="B126" s="82" t="n">
        <v>117</v>
      </c>
      <c r="C126" s="83" t="s">
        <v>89</v>
      </c>
      <c r="D126" s="83" t="s">
        <v>248</v>
      </c>
      <c r="E126" s="83" t="s">
        <v>114</v>
      </c>
      <c r="F126" s="85" t="s">
        <v>326</v>
      </c>
      <c r="G126" s="86" t="n">
        <v>40190</v>
      </c>
      <c r="H126" s="87" t="n">
        <v>8</v>
      </c>
      <c r="I126" s="85" t="s">
        <v>327</v>
      </c>
      <c r="J126" s="26" t="n">
        <v>1</v>
      </c>
      <c r="K126" s="26"/>
      <c r="L126" s="89" t="n">
        <f aca="false">SUM(J126:K126)</f>
        <v>1</v>
      </c>
      <c r="M126" s="27" t="n">
        <f aca="false">L126*100/8</f>
        <v>12.5</v>
      </c>
      <c r="N126" s="28" t="s">
        <v>31</v>
      </c>
      <c r="O126" s="85" t="s">
        <v>324</v>
      </c>
      <c r="P126" s="85" t="s">
        <v>324</v>
      </c>
      <c r="Q126" s="85" t="s">
        <v>324</v>
      </c>
      <c r="R126" s="85" t="s">
        <v>324</v>
      </c>
      <c r="S126" s="85" t="s">
        <v>325</v>
      </c>
    </row>
    <row r="127" customFormat="false" ht="31.5" hidden="false" customHeight="false" outlineLevel="0" collapsed="false">
      <c r="A127" s="77"/>
      <c r="B127" s="82" t="n">
        <v>118</v>
      </c>
      <c r="C127" s="83" t="s">
        <v>249</v>
      </c>
      <c r="D127" s="83" t="s">
        <v>250</v>
      </c>
      <c r="E127" s="83" t="s">
        <v>37</v>
      </c>
      <c r="F127" s="85" t="s">
        <v>326</v>
      </c>
      <c r="G127" s="86" t="n">
        <v>40100</v>
      </c>
      <c r="H127" s="87" t="n">
        <v>8</v>
      </c>
      <c r="I127" s="85" t="s">
        <v>327</v>
      </c>
      <c r="J127" s="26" t="n">
        <v>1</v>
      </c>
      <c r="K127" s="26"/>
      <c r="L127" s="89" t="n">
        <f aca="false">SUM(J127:K127)</f>
        <v>1</v>
      </c>
      <c r="M127" s="27" t="n">
        <f aca="false">L127*100/8</f>
        <v>12.5</v>
      </c>
      <c r="N127" s="28" t="s">
        <v>31</v>
      </c>
      <c r="O127" s="85" t="s">
        <v>324</v>
      </c>
      <c r="P127" s="85" t="s">
        <v>324</v>
      </c>
      <c r="Q127" s="85" t="s">
        <v>324</v>
      </c>
      <c r="R127" s="85" t="s">
        <v>324</v>
      </c>
      <c r="S127" s="85" t="s">
        <v>325</v>
      </c>
    </row>
    <row r="128" customFormat="false" ht="31.5" hidden="false" customHeight="false" outlineLevel="0" collapsed="false">
      <c r="A128" s="77"/>
      <c r="B128" s="82" t="n">
        <v>119</v>
      </c>
      <c r="C128" s="83" t="s">
        <v>92</v>
      </c>
      <c r="D128" s="83" t="s">
        <v>213</v>
      </c>
      <c r="E128" s="83" t="s">
        <v>93</v>
      </c>
      <c r="F128" s="85" t="s">
        <v>322</v>
      </c>
      <c r="G128" s="86" t="n">
        <v>39670</v>
      </c>
      <c r="H128" s="87" t="n">
        <v>8</v>
      </c>
      <c r="I128" s="85" t="s">
        <v>327</v>
      </c>
      <c r="J128" s="26" t="n">
        <v>1</v>
      </c>
      <c r="K128" s="26"/>
      <c r="L128" s="89" t="n">
        <f aca="false">SUM(J128:K128)</f>
        <v>1</v>
      </c>
      <c r="M128" s="27" t="n">
        <f aca="false">L128*100/8</f>
        <v>12.5</v>
      </c>
      <c r="N128" s="28" t="s">
        <v>31</v>
      </c>
      <c r="O128" s="85" t="s">
        <v>324</v>
      </c>
      <c r="P128" s="85" t="s">
        <v>324</v>
      </c>
      <c r="Q128" s="85" t="s">
        <v>324</v>
      </c>
      <c r="R128" s="85" t="s">
        <v>324</v>
      </c>
      <c r="S128" s="85" t="s">
        <v>325</v>
      </c>
    </row>
    <row r="129" customFormat="false" ht="31.5" hidden="false" customHeight="false" outlineLevel="0" collapsed="false">
      <c r="A129" s="77"/>
      <c r="B129" s="82" t="n">
        <v>120</v>
      </c>
      <c r="C129" s="83" t="s">
        <v>256</v>
      </c>
      <c r="D129" s="83" t="s">
        <v>257</v>
      </c>
      <c r="E129" s="83" t="s">
        <v>41</v>
      </c>
      <c r="F129" s="85" t="s">
        <v>326</v>
      </c>
      <c r="G129" s="86" t="n">
        <v>39999</v>
      </c>
      <c r="H129" s="87" t="n">
        <v>8</v>
      </c>
      <c r="I129" s="85" t="s">
        <v>327</v>
      </c>
      <c r="J129" s="26" t="n">
        <v>1</v>
      </c>
      <c r="K129" s="26"/>
      <c r="L129" s="89" t="n">
        <f aca="false">SUM(J129:K129)</f>
        <v>1</v>
      </c>
      <c r="M129" s="27" t="n">
        <f aca="false">L129*100/8</f>
        <v>12.5</v>
      </c>
      <c r="N129" s="28" t="s">
        <v>31</v>
      </c>
      <c r="O129" s="85" t="s">
        <v>324</v>
      </c>
      <c r="P129" s="85" t="s">
        <v>324</v>
      </c>
      <c r="Q129" s="85" t="s">
        <v>324</v>
      </c>
      <c r="R129" s="85" t="s">
        <v>324</v>
      </c>
      <c r="S129" s="85" t="s">
        <v>325</v>
      </c>
    </row>
    <row r="130" customFormat="false" ht="31.5" hidden="false" customHeight="false" outlineLevel="0" collapsed="false">
      <c r="A130" s="77"/>
      <c r="B130" s="82" t="n">
        <v>121</v>
      </c>
      <c r="C130" s="83" t="s">
        <v>42</v>
      </c>
      <c r="D130" s="94" t="s">
        <v>215</v>
      </c>
      <c r="E130" s="94" t="s">
        <v>62</v>
      </c>
      <c r="F130" s="85" t="s">
        <v>326</v>
      </c>
      <c r="G130" s="86" t="n">
        <v>39526</v>
      </c>
      <c r="H130" s="87" t="n">
        <v>8</v>
      </c>
      <c r="I130" s="85" t="s">
        <v>327</v>
      </c>
      <c r="J130" s="26" t="n">
        <v>0</v>
      </c>
      <c r="K130" s="26"/>
      <c r="L130" s="89" t="n">
        <f aca="false">SUM(J130:K130)</f>
        <v>0</v>
      </c>
      <c r="M130" s="27" t="n">
        <f aca="false">L130*100/8</f>
        <v>0</v>
      </c>
      <c r="N130" s="28" t="s">
        <v>31</v>
      </c>
      <c r="O130" s="85" t="s">
        <v>324</v>
      </c>
      <c r="P130" s="85" t="s">
        <v>324</v>
      </c>
      <c r="Q130" s="85" t="s">
        <v>324</v>
      </c>
      <c r="R130" s="85" t="s">
        <v>324</v>
      </c>
      <c r="S130" s="85" t="s">
        <v>325</v>
      </c>
    </row>
    <row r="131" customFormat="false" ht="31.5" hidden="false" customHeight="false" outlineLevel="0" collapsed="false">
      <c r="A131" s="77"/>
      <c r="B131" s="82" t="n">
        <v>122</v>
      </c>
      <c r="C131" s="83" t="s">
        <v>126</v>
      </c>
      <c r="D131" s="83" t="s">
        <v>217</v>
      </c>
      <c r="E131" s="83" t="s">
        <v>80</v>
      </c>
      <c r="F131" s="85" t="s">
        <v>322</v>
      </c>
      <c r="G131" s="86" t="n">
        <v>40170</v>
      </c>
      <c r="H131" s="87" t="n">
        <v>8</v>
      </c>
      <c r="I131" s="85" t="s">
        <v>327</v>
      </c>
      <c r="J131" s="26" t="n">
        <v>0</v>
      </c>
      <c r="K131" s="26"/>
      <c r="L131" s="89" t="n">
        <f aca="false">SUM(J131:K131)</f>
        <v>0</v>
      </c>
      <c r="M131" s="27" t="n">
        <f aca="false">L131*100/8</f>
        <v>0</v>
      </c>
      <c r="N131" s="28" t="s">
        <v>31</v>
      </c>
      <c r="O131" s="85" t="s">
        <v>324</v>
      </c>
      <c r="P131" s="85" t="s">
        <v>324</v>
      </c>
      <c r="Q131" s="85" t="s">
        <v>324</v>
      </c>
      <c r="R131" s="85" t="s">
        <v>324</v>
      </c>
      <c r="S131" s="85" t="s">
        <v>325</v>
      </c>
    </row>
    <row r="132" customFormat="false" ht="31.5" hidden="false" customHeight="false" outlineLevel="0" collapsed="false">
      <c r="A132" s="77"/>
      <c r="B132" s="82" t="n">
        <v>123</v>
      </c>
      <c r="C132" s="83" t="s">
        <v>49</v>
      </c>
      <c r="D132" s="83" t="s">
        <v>218</v>
      </c>
      <c r="E132" s="83" t="s">
        <v>82</v>
      </c>
      <c r="F132" s="85" t="s">
        <v>322</v>
      </c>
      <c r="G132" s="86" t="n">
        <v>39897</v>
      </c>
      <c r="H132" s="87" t="n">
        <v>8</v>
      </c>
      <c r="I132" s="85" t="s">
        <v>327</v>
      </c>
      <c r="J132" s="26" t="n">
        <v>0</v>
      </c>
      <c r="K132" s="26"/>
      <c r="L132" s="89" t="n">
        <f aca="false">SUM(J132:K132)</f>
        <v>0</v>
      </c>
      <c r="M132" s="27" t="n">
        <f aca="false">L132*100/8</f>
        <v>0</v>
      </c>
      <c r="N132" s="28" t="s">
        <v>31</v>
      </c>
      <c r="O132" s="85" t="s">
        <v>324</v>
      </c>
      <c r="P132" s="85" t="s">
        <v>324</v>
      </c>
      <c r="Q132" s="85" t="s">
        <v>324</v>
      </c>
      <c r="R132" s="85" t="s">
        <v>324</v>
      </c>
      <c r="S132" s="85" t="s">
        <v>325</v>
      </c>
    </row>
    <row r="133" customFormat="false" ht="31.5" hidden="false" customHeight="false" outlineLevel="0" collapsed="false">
      <c r="A133" s="77"/>
      <c r="B133" s="82" t="n">
        <v>124</v>
      </c>
      <c r="C133" s="83" t="s">
        <v>221</v>
      </c>
      <c r="D133" s="83" t="s">
        <v>222</v>
      </c>
      <c r="E133" s="83" t="s">
        <v>15</v>
      </c>
      <c r="F133" s="85" t="s">
        <v>322</v>
      </c>
      <c r="G133" s="86" t="n">
        <v>39780</v>
      </c>
      <c r="H133" s="87" t="n">
        <v>8</v>
      </c>
      <c r="I133" s="85" t="s">
        <v>327</v>
      </c>
      <c r="J133" s="26" t="n">
        <v>0</v>
      </c>
      <c r="K133" s="26"/>
      <c r="L133" s="89" t="n">
        <f aca="false">SUM(J133:K133)</f>
        <v>0</v>
      </c>
      <c r="M133" s="27" t="n">
        <f aca="false">L133*100/8</f>
        <v>0</v>
      </c>
      <c r="N133" s="28" t="s">
        <v>31</v>
      </c>
      <c r="O133" s="85" t="s">
        <v>324</v>
      </c>
      <c r="P133" s="85" t="s">
        <v>324</v>
      </c>
      <c r="Q133" s="85" t="s">
        <v>324</v>
      </c>
      <c r="R133" s="85" t="s">
        <v>324</v>
      </c>
      <c r="S133" s="85" t="s">
        <v>325</v>
      </c>
    </row>
    <row r="134" customFormat="false" ht="31.5" hidden="false" customHeight="false" outlineLevel="0" collapsed="false">
      <c r="A134" s="77"/>
      <c r="B134" s="82" t="n">
        <v>125</v>
      </c>
      <c r="C134" s="83" t="s">
        <v>186</v>
      </c>
      <c r="D134" s="83" t="s">
        <v>156</v>
      </c>
      <c r="E134" s="83" t="s">
        <v>106</v>
      </c>
      <c r="F134" s="85" t="s">
        <v>322</v>
      </c>
      <c r="G134" s="86" t="n">
        <v>40038</v>
      </c>
      <c r="H134" s="87" t="n">
        <v>8</v>
      </c>
      <c r="I134" s="85" t="s">
        <v>327</v>
      </c>
      <c r="J134" s="26" t="n">
        <v>0</v>
      </c>
      <c r="K134" s="26"/>
      <c r="L134" s="89" t="n">
        <f aca="false">SUM(J134:K134)</f>
        <v>0</v>
      </c>
      <c r="M134" s="27" t="n">
        <f aca="false">L134*100/8</f>
        <v>0</v>
      </c>
      <c r="N134" s="28" t="s">
        <v>31</v>
      </c>
      <c r="O134" s="85" t="s">
        <v>324</v>
      </c>
      <c r="P134" s="85" t="s">
        <v>324</v>
      </c>
      <c r="Q134" s="85" t="s">
        <v>324</v>
      </c>
      <c r="R134" s="85" t="s">
        <v>324</v>
      </c>
      <c r="S134" s="85" t="s">
        <v>325</v>
      </c>
    </row>
    <row r="135" customFormat="false" ht="31.5" hidden="false" customHeight="false" outlineLevel="0" collapsed="false">
      <c r="A135" s="77"/>
      <c r="B135" s="82" t="n">
        <v>126</v>
      </c>
      <c r="C135" s="83" t="s">
        <v>226</v>
      </c>
      <c r="D135" s="83" t="s">
        <v>85</v>
      </c>
      <c r="E135" s="83" t="s">
        <v>227</v>
      </c>
      <c r="F135" s="85" t="s">
        <v>326</v>
      </c>
      <c r="G135" s="86" t="n">
        <v>39941</v>
      </c>
      <c r="H135" s="87" t="n">
        <v>8</v>
      </c>
      <c r="I135" s="85" t="s">
        <v>327</v>
      </c>
      <c r="J135" s="26" t="n">
        <v>0</v>
      </c>
      <c r="K135" s="26"/>
      <c r="L135" s="89" t="n">
        <f aca="false">SUM(J135:K135)</f>
        <v>0</v>
      </c>
      <c r="M135" s="27" t="n">
        <f aca="false">L135*100/8</f>
        <v>0</v>
      </c>
      <c r="N135" s="28" t="s">
        <v>31</v>
      </c>
      <c r="O135" s="85" t="s">
        <v>324</v>
      </c>
      <c r="P135" s="85" t="s">
        <v>324</v>
      </c>
      <c r="Q135" s="85" t="s">
        <v>324</v>
      </c>
      <c r="R135" s="85" t="s">
        <v>324</v>
      </c>
      <c r="S135" s="85" t="s">
        <v>325</v>
      </c>
    </row>
    <row r="136" customFormat="false" ht="31.5" hidden="false" customHeight="false" outlineLevel="0" collapsed="false">
      <c r="A136" s="77"/>
      <c r="B136" s="82" t="n">
        <v>127</v>
      </c>
      <c r="C136" s="83" t="s">
        <v>228</v>
      </c>
      <c r="D136" s="83" t="s">
        <v>229</v>
      </c>
      <c r="E136" s="83" t="s">
        <v>112</v>
      </c>
      <c r="F136" s="85" t="s">
        <v>326</v>
      </c>
      <c r="G136" s="86" t="n">
        <v>39972</v>
      </c>
      <c r="H136" s="87" t="n">
        <v>8</v>
      </c>
      <c r="I136" s="85" t="s">
        <v>327</v>
      </c>
      <c r="J136" s="26" t="n">
        <v>0</v>
      </c>
      <c r="K136" s="26"/>
      <c r="L136" s="89" t="n">
        <f aca="false">SUM(J136:K136)</f>
        <v>0</v>
      </c>
      <c r="M136" s="27" t="n">
        <f aca="false">L136*100/8</f>
        <v>0</v>
      </c>
      <c r="N136" s="28" t="s">
        <v>31</v>
      </c>
      <c r="O136" s="85" t="s">
        <v>324</v>
      </c>
      <c r="P136" s="85" t="s">
        <v>324</v>
      </c>
      <c r="Q136" s="85" t="s">
        <v>324</v>
      </c>
      <c r="R136" s="85" t="s">
        <v>324</v>
      </c>
      <c r="S136" s="85" t="s">
        <v>325</v>
      </c>
    </row>
    <row r="137" customFormat="false" ht="31.5" hidden="false" customHeight="false" outlineLevel="0" collapsed="false">
      <c r="A137" s="77"/>
      <c r="B137" s="82" t="n">
        <v>128</v>
      </c>
      <c r="C137" s="83" t="s">
        <v>231</v>
      </c>
      <c r="D137" s="83" t="s">
        <v>232</v>
      </c>
      <c r="E137" s="83" t="s">
        <v>158</v>
      </c>
      <c r="F137" s="85" t="s">
        <v>326</v>
      </c>
      <c r="G137" s="86" t="n">
        <v>39825</v>
      </c>
      <c r="H137" s="87" t="n">
        <v>8</v>
      </c>
      <c r="I137" s="85" t="s">
        <v>327</v>
      </c>
      <c r="J137" s="26" t="n">
        <v>0</v>
      </c>
      <c r="K137" s="26"/>
      <c r="L137" s="89" t="n">
        <f aca="false">SUM(J137:K137)</f>
        <v>0</v>
      </c>
      <c r="M137" s="27" t="n">
        <f aca="false">L137*100/8</f>
        <v>0</v>
      </c>
      <c r="N137" s="28" t="s">
        <v>31</v>
      </c>
      <c r="O137" s="85" t="s">
        <v>324</v>
      </c>
      <c r="P137" s="85" t="s">
        <v>324</v>
      </c>
      <c r="Q137" s="85" t="s">
        <v>324</v>
      </c>
      <c r="R137" s="85" t="s">
        <v>324</v>
      </c>
      <c r="S137" s="85" t="s">
        <v>325</v>
      </c>
    </row>
    <row r="138" customFormat="false" ht="31.5" hidden="false" customHeight="false" outlineLevel="0" collapsed="false">
      <c r="A138" s="77"/>
      <c r="B138" s="82" t="n">
        <v>129</v>
      </c>
      <c r="C138" s="83" t="s">
        <v>233</v>
      </c>
      <c r="D138" s="83" t="s">
        <v>234</v>
      </c>
      <c r="E138" s="83" t="s">
        <v>154</v>
      </c>
      <c r="F138" s="85" t="s">
        <v>322</v>
      </c>
      <c r="G138" s="86" t="n">
        <v>40004</v>
      </c>
      <c r="H138" s="87" t="n">
        <v>8</v>
      </c>
      <c r="I138" s="85" t="s">
        <v>327</v>
      </c>
      <c r="J138" s="26" t="n">
        <v>0</v>
      </c>
      <c r="K138" s="26"/>
      <c r="L138" s="89" t="n">
        <f aca="false">SUM(J138:K138)</f>
        <v>0</v>
      </c>
      <c r="M138" s="27" t="n">
        <f aca="false">L138*100/8</f>
        <v>0</v>
      </c>
      <c r="N138" s="28" t="s">
        <v>31</v>
      </c>
      <c r="O138" s="85" t="s">
        <v>324</v>
      </c>
      <c r="P138" s="85" t="s">
        <v>324</v>
      </c>
      <c r="Q138" s="85" t="s">
        <v>324</v>
      </c>
      <c r="R138" s="85" t="s">
        <v>324</v>
      </c>
      <c r="S138" s="85" t="s">
        <v>325</v>
      </c>
    </row>
    <row r="139" customFormat="false" ht="31.5" hidden="false" customHeight="false" outlineLevel="0" collapsed="false">
      <c r="A139" s="77"/>
      <c r="B139" s="82" t="n">
        <v>130</v>
      </c>
      <c r="C139" s="83" t="s">
        <v>235</v>
      </c>
      <c r="D139" s="83" t="s">
        <v>236</v>
      </c>
      <c r="E139" s="83" t="s">
        <v>237</v>
      </c>
      <c r="F139" s="85" t="s">
        <v>322</v>
      </c>
      <c r="G139" s="86" t="n">
        <v>39740</v>
      </c>
      <c r="H139" s="87" t="n">
        <v>8</v>
      </c>
      <c r="I139" s="85" t="s">
        <v>327</v>
      </c>
      <c r="J139" s="26" t="n">
        <v>0</v>
      </c>
      <c r="K139" s="26"/>
      <c r="L139" s="89" t="n">
        <f aca="false">SUM(J139:K139)</f>
        <v>0</v>
      </c>
      <c r="M139" s="27" t="n">
        <f aca="false">L139*100/8</f>
        <v>0</v>
      </c>
      <c r="N139" s="28" t="s">
        <v>31</v>
      </c>
      <c r="O139" s="85" t="s">
        <v>324</v>
      </c>
      <c r="P139" s="85" t="s">
        <v>324</v>
      </c>
      <c r="Q139" s="85" t="s">
        <v>324</v>
      </c>
      <c r="R139" s="85" t="s">
        <v>324</v>
      </c>
      <c r="S139" s="85" t="s">
        <v>325</v>
      </c>
    </row>
    <row r="140" customFormat="false" ht="31.5" hidden="false" customHeight="false" outlineLevel="0" collapsed="false">
      <c r="A140" s="77"/>
      <c r="B140" s="82" t="n">
        <v>131</v>
      </c>
      <c r="C140" s="83" t="s">
        <v>142</v>
      </c>
      <c r="D140" s="83" t="s">
        <v>238</v>
      </c>
      <c r="E140" s="83" t="s">
        <v>239</v>
      </c>
      <c r="F140" s="85" t="s">
        <v>322</v>
      </c>
      <c r="G140" s="86" t="n">
        <v>40137</v>
      </c>
      <c r="H140" s="87" t="n">
        <v>8</v>
      </c>
      <c r="I140" s="85" t="s">
        <v>327</v>
      </c>
      <c r="J140" s="26" t="n">
        <v>0</v>
      </c>
      <c r="K140" s="26"/>
      <c r="L140" s="89" t="n">
        <f aca="false">SUM(J140:K140)</f>
        <v>0</v>
      </c>
      <c r="M140" s="27" t="n">
        <f aca="false">L140*100/8</f>
        <v>0</v>
      </c>
      <c r="N140" s="28" t="s">
        <v>31</v>
      </c>
      <c r="O140" s="85" t="s">
        <v>324</v>
      </c>
      <c r="P140" s="85" t="s">
        <v>324</v>
      </c>
      <c r="Q140" s="85" t="s">
        <v>324</v>
      </c>
      <c r="R140" s="85" t="s">
        <v>324</v>
      </c>
      <c r="S140" s="85" t="s">
        <v>325</v>
      </c>
    </row>
    <row r="141" customFormat="false" ht="31.5" hidden="false" customHeight="false" outlineLevel="0" collapsed="false">
      <c r="A141" s="77"/>
      <c r="B141" s="82" t="n">
        <v>132</v>
      </c>
      <c r="C141" s="83" t="s">
        <v>78</v>
      </c>
      <c r="D141" s="83" t="s">
        <v>240</v>
      </c>
      <c r="E141" s="83" t="s">
        <v>165</v>
      </c>
      <c r="F141" s="85" t="s">
        <v>322</v>
      </c>
      <c r="G141" s="86" t="n">
        <v>40049</v>
      </c>
      <c r="H141" s="87" t="n">
        <v>8</v>
      </c>
      <c r="I141" s="85" t="s">
        <v>327</v>
      </c>
      <c r="J141" s="26" t="n">
        <v>0</v>
      </c>
      <c r="K141" s="26"/>
      <c r="L141" s="89" t="n">
        <f aca="false">SUM(J141:K141)</f>
        <v>0</v>
      </c>
      <c r="M141" s="27" t="n">
        <f aca="false">L141*100/8</f>
        <v>0</v>
      </c>
      <c r="N141" s="28" t="s">
        <v>31</v>
      </c>
      <c r="O141" s="85" t="s">
        <v>324</v>
      </c>
      <c r="P141" s="85" t="s">
        <v>324</v>
      </c>
      <c r="Q141" s="85" t="s">
        <v>324</v>
      </c>
      <c r="R141" s="85" t="s">
        <v>324</v>
      </c>
      <c r="S141" s="85" t="s">
        <v>325</v>
      </c>
    </row>
    <row r="142" customFormat="false" ht="31.5" hidden="false" customHeight="false" outlineLevel="0" collapsed="false">
      <c r="A142" s="77"/>
      <c r="B142" s="82" t="n">
        <v>133</v>
      </c>
      <c r="C142" s="83" t="s">
        <v>78</v>
      </c>
      <c r="D142" s="83" t="s">
        <v>122</v>
      </c>
      <c r="E142" s="83" t="s">
        <v>241</v>
      </c>
      <c r="F142" s="85" t="s">
        <v>322</v>
      </c>
      <c r="G142" s="86" t="n">
        <v>40172</v>
      </c>
      <c r="H142" s="87" t="n">
        <v>8</v>
      </c>
      <c r="I142" s="85" t="s">
        <v>327</v>
      </c>
      <c r="J142" s="26" t="n">
        <v>0</v>
      </c>
      <c r="K142" s="26"/>
      <c r="L142" s="89" t="n">
        <f aca="false">SUM(J142:K142)</f>
        <v>0</v>
      </c>
      <c r="M142" s="27" t="n">
        <f aca="false">L142*100/8</f>
        <v>0</v>
      </c>
      <c r="N142" s="28" t="s">
        <v>31</v>
      </c>
      <c r="O142" s="85" t="s">
        <v>324</v>
      </c>
      <c r="P142" s="85" t="s">
        <v>324</v>
      </c>
      <c r="Q142" s="85" t="s">
        <v>324</v>
      </c>
      <c r="R142" s="85" t="s">
        <v>324</v>
      </c>
      <c r="S142" s="85" t="s">
        <v>325</v>
      </c>
    </row>
    <row r="143" customFormat="false" ht="31.5" hidden="false" customHeight="false" outlineLevel="0" collapsed="false">
      <c r="A143" s="77"/>
      <c r="B143" s="82" t="n">
        <v>134</v>
      </c>
      <c r="C143" s="83" t="s">
        <v>78</v>
      </c>
      <c r="D143" s="83" t="s">
        <v>164</v>
      </c>
      <c r="E143" s="83" t="s">
        <v>198</v>
      </c>
      <c r="F143" s="85" t="s">
        <v>322</v>
      </c>
      <c r="G143" s="86" t="n">
        <v>39952</v>
      </c>
      <c r="H143" s="87" t="n">
        <v>8</v>
      </c>
      <c r="I143" s="85" t="s">
        <v>327</v>
      </c>
      <c r="J143" s="26" t="n">
        <v>0</v>
      </c>
      <c r="K143" s="26"/>
      <c r="L143" s="89" t="n">
        <f aca="false">SUM(J143:K143)</f>
        <v>0</v>
      </c>
      <c r="M143" s="27" t="n">
        <f aca="false">L143*100/8</f>
        <v>0</v>
      </c>
      <c r="N143" s="28" t="s">
        <v>31</v>
      </c>
      <c r="O143" s="85" t="s">
        <v>324</v>
      </c>
      <c r="P143" s="85" t="s">
        <v>324</v>
      </c>
      <c r="Q143" s="85" t="s">
        <v>324</v>
      </c>
      <c r="R143" s="85" t="s">
        <v>324</v>
      </c>
      <c r="S143" s="85" t="s">
        <v>325</v>
      </c>
    </row>
    <row r="144" customFormat="false" ht="31.5" hidden="false" customHeight="false" outlineLevel="0" collapsed="false">
      <c r="A144" s="77"/>
      <c r="B144" s="82" t="n">
        <v>135</v>
      </c>
      <c r="C144" s="83" t="s">
        <v>84</v>
      </c>
      <c r="D144" s="83" t="s">
        <v>168</v>
      </c>
      <c r="E144" s="83" t="s">
        <v>99</v>
      </c>
      <c r="F144" s="85" t="s">
        <v>326</v>
      </c>
      <c r="G144" s="86" t="n">
        <v>40149</v>
      </c>
      <c r="H144" s="87" t="n">
        <v>8</v>
      </c>
      <c r="I144" s="85" t="s">
        <v>327</v>
      </c>
      <c r="J144" s="26" t="n">
        <v>0</v>
      </c>
      <c r="K144" s="26"/>
      <c r="L144" s="89" t="n">
        <f aca="false">SUM(J144:K144)</f>
        <v>0</v>
      </c>
      <c r="M144" s="27" t="n">
        <f aca="false">L144*100/8</f>
        <v>0</v>
      </c>
      <c r="N144" s="28" t="s">
        <v>31</v>
      </c>
      <c r="O144" s="85" t="s">
        <v>324</v>
      </c>
      <c r="P144" s="85" t="s">
        <v>324</v>
      </c>
      <c r="Q144" s="85" t="s">
        <v>324</v>
      </c>
      <c r="R144" s="85" t="s">
        <v>324</v>
      </c>
      <c r="S144" s="85" t="s">
        <v>325</v>
      </c>
    </row>
    <row r="145" customFormat="false" ht="31.5" hidden="false" customHeight="false" outlineLevel="0" collapsed="false">
      <c r="A145" s="77"/>
      <c r="B145" s="82" t="n">
        <v>136</v>
      </c>
      <c r="C145" s="83" t="s">
        <v>92</v>
      </c>
      <c r="D145" s="83" t="s">
        <v>156</v>
      </c>
      <c r="E145" s="83" t="s">
        <v>251</v>
      </c>
      <c r="F145" s="85" t="s">
        <v>322</v>
      </c>
      <c r="G145" s="86" t="n">
        <v>39792</v>
      </c>
      <c r="H145" s="87" t="n">
        <v>8</v>
      </c>
      <c r="I145" s="85" t="s">
        <v>327</v>
      </c>
      <c r="J145" s="26" t="n">
        <v>0</v>
      </c>
      <c r="K145" s="26"/>
      <c r="L145" s="89" t="n">
        <f aca="false">SUM(J145:K145)</f>
        <v>0</v>
      </c>
      <c r="M145" s="27" t="n">
        <f aca="false">L145*100/8</f>
        <v>0</v>
      </c>
      <c r="N145" s="28" t="s">
        <v>31</v>
      </c>
      <c r="O145" s="85" t="s">
        <v>324</v>
      </c>
      <c r="P145" s="85" t="s">
        <v>324</v>
      </c>
      <c r="Q145" s="85" t="s">
        <v>324</v>
      </c>
      <c r="R145" s="85" t="s">
        <v>324</v>
      </c>
      <c r="S145" s="85" t="s">
        <v>325</v>
      </c>
    </row>
    <row r="146" customFormat="false" ht="31.5" hidden="false" customHeight="false" outlineLevel="0" collapsed="false">
      <c r="A146" s="77"/>
      <c r="B146" s="82" t="n">
        <v>137</v>
      </c>
      <c r="C146" s="83" t="s">
        <v>103</v>
      </c>
      <c r="D146" s="83" t="s">
        <v>252</v>
      </c>
      <c r="E146" s="83" t="s">
        <v>65</v>
      </c>
      <c r="F146" s="85" t="s">
        <v>322</v>
      </c>
      <c r="G146" s="86" t="n">
        <v>39982</v>
      </c>
      <c r="H146" s="87" t="n">
        <v>8</v>
      </c>
      <c r="I146" s="85" t="s">
        <v>327</v>
      </c>
      <c r="J146" s="26" t="n">
        <v>0</v>
      </c>
      <c r="K146" s="26"/>
      <c r="L146" s="89" t="n">
        <f aca="false">SUM(J146:K146)</f>
        <v>0</v>
      </c>
      <c r="M146" s="27" t="n">
        <f aca="false">L146*100/8</f>
        <v>0</v>
      </c>
      <c r="N146" s="28" t="s">
        <v>31</v>
      </c>
      <c r="O146" s="85" t="s">
        <v>324</v>
      </c>
      <c r="P146" s="85" t="s">
        <v>324</v>
      </c>
      <c r="Q146" s="85" t="s">
        <v>324</v>
      </c>
      <c r="R146" s="85" t="s">
        <v>324</v>
      </c>
      <c r="S146" s="85" t="s">
        <v>325</v>
      </c>
    </row>
    <row r="147" customFormat="false" ht="31.5" hidden="false" customHeight="false" outlineLevel="0" collapsed="false">
      <c r="A147" s="77"/>
      <c r="B147" s="82" t="n">
        <v>138</v>
      </c>
      <c r="C147" s="83" t="s">
        <v>205</v>
      </c>
      <c r="D147" s="83" t="s">
        <v>253</v>
      </c>
      <c r="E147" s="83" t="s">
        <v>237</v>
      </c>
      <c r="F147" s="85" t="s">
        <v>322</v>
      </c>
      <c r="G147" s="86" t="n">
        <v>39942</v>
      </c>
      <c r="H147" s="87" t="n">
        <v>8</v>
      </c>
      <c r="I147" s="85" t="s">
        <v>327</v>
      </c>
      <c r="J147" s="26" t="n">
        <v>0</v>
      </c>
      <c r="K147" s="26"/>
      <c r="L147" s="89" t="n">
        <f aca="false">SUM(J147:K147)</f>
        <v>0</v>
      </c>
      <c r="M147" s="27" t="n">
        <f aca="false">L147*100/8</f>
        <v>0</v>
      </c>
      <c r="N147" s="28" t="s">
        <v>31</v>
      </c>
      <c r="O147" s="85" t="s">
        <v>324</v>
      </c>
      <c r="P147" s="85" t="s">
        <v>324</v>
      </c>
      <c r="Q147" s="85" t="s">
        <v>324</v>
      </c>
      <c r="R147" s="85" t="s">
        <v>324</v>
      </c>
      <c r="S147" s="85" t="s">
        <v>325</v>
      </c>
    </row>
    <row r="148" customFormat="false" ht="31.5" hidden="false" customHeight="false" outlineLevel="0" collapsed="false">
      <c r="A148" s="77"/>
      <c r="B148" s="82" t="n">
        <v>139</v>
      </c>
      <c r="C148" s="83" t="s">
        <v>104</v>
      </c>
      <c r="D148" s="83" t="s">
        <v>253</v>
      </c>
      <c r="E148" s="83" t="s">
        <v>163</v>
      </c>
      <c r="F148" s="85" t="s">
        <v>322</v>
      </c>
      <c r="G148" s="86" t="n">
        <v>39876</v>
      </c>
      <c r="H148" s="87" t="n">
        <v>8</v>
      </c>
      <c r="I148" s="85" t="s">
        <v>327</v>
      </c>
      <c r="J148" s="26" t="n">
        <v>0</v>
      </c>
      <c r="K148" s="26"/>
      <c r="L148" s="89" t="n">
        <f aca="false">SUM(J148:K148)</f>
        <v>0</v>
      </c>
      <c r="M148" s="27" t="n">
        <f aca="false">L148*100/8</f>
        <v>0</v>
      </c>
      <c r="N148" s="28" t="s">
        <v>31</v>
      </c>
      <c r="O148" s="85" t="s">
        <v>324</v>
      </c>
      <c r="P148" s="85" t="s">
        <v>324</v>
      </c>
      <c r="Q148" s="85" t="s">
        <v>324</v>
      </c>
      <c r="R148" s="85" t="s">
        <v>324</v>
      </c>
      <c r="S148" s="85" t="s">
        <v>325</v>
      </c>
    </row>
    <row r="149" customFormat="false" ht="31.5" hidden="false" customHeight="false" outlineLevel="0" collapsed="false">
      <c r="A149" s="77"/>
      <c r="B149" s="82" t="n">
        <v>140</v>
      </c>
      <c r="C149" s="83" t="s">
        <v>104</v>
      </c>
      <c r="D149" s="83" t="s">
        <v>255</v>
      </c>
      <c r="E149" s="83" t="s">
        <v>241</v>
      </c>
      <c r="F149" s="85" t="s">
        <v>322</v>
      </c>
      <c r="G149" s="86" t="n">
        <v>40315</v>
      </c>
      <c r="H149" s="87" t="n">
        <v>8</v>
      </c>
      <c r="I149" s="85" t="s">
        <v>327</v>
      </c>
      <c r="J149" s="26" t="n">
        <v>0</v>
      </c>
      <c r="K149" s="26"/>
      <c r="L149" s="89" t="n">
        <f aca="false">SUM(J149:K149)</f>
        <v>0</v>
      </c>
      <c r="M149" s="27" t="n">
        <f aca="false">L149*100/8</f>
        <v>0</v>
      </c>
      <c r="N149" s="28" t="s">
        <v>31</v>
      </c>
      <c r="O149" s="85" t="s">
        <v>324</v>
      </c>
      <c r="P149" s="85" t="s">
        <v>324</v>
      </c>
      <c r="Q149" s="85" t="s">
        <v>324</v>
      </c>
      <c r="R149" s="85" t="s">
        <v>324</v>
      </c>
      <c r="S149" s="85" t="s">
        <v>325</v>
      </c>
    </row>
    <row r="150" customFormat="false" ht="31.5" hidden="false" customHeight="false" outlineLevel="0" collapsed="false">
      <c r="A150" s="77"/>
      <c r="B150" s="82" t="n">
        <v>141</v>
      </c>
      <c r="C150" s="83" t="s">
        <v>104</v>
      </c>
      <c r="D150" s="83" t="s">
        <v>83</v>
      </c>
      <c r="E150" s="83" t="s">
        <v>165</v>
      </c>
      <c r="F150" s="85" t="s">
        <v>322</v>
      </c>
      <c r="G150" s="86" t="n">
        <v>40084</v>
      </c>
      <c r="H150" s="87" t="n">
        <v>8</v>
      </c>
      <c r="I150" s="85" t="s">
        <v>327</v>
      </c>
      <c r="J150" s="26" t="n">
        <v>0</v>
      </c>
      <c r="K150" s="26"/>
      <c r="L150" s="89" t="n">
        <f aca="false">SUM(J150:K150)</f>
        <v>0</v>
      </c>
      <c r="M150" s="27" t="n">
        <f aca="false">L150*100/8</f>
        <v>0</v>
      </c>
      <c r="N150" s="28" t="s">
        <v>31</v>
      </c>
      <c r="O150" s="85" t="s">
        <v>324</v>
      </c>
      <c r="P150" s="85" t="s">
        <v>324</v>
      </c>
      <c r="Q150" s="85" t="s">
        <v>324</v>
      </c>
      <c r="R150" s="85" t="s">
        <v>324</v>
      </c>
      <c r="S150" s="85" t="s">
        <v>325</v>
      </c>
    </row>
    <row r="151" customFormat="false" ht="31.5" hidden="false" customHeight="false" outlineLevel="0" collapsed="false">
      <c r="A151" s="77"/>
      <c r="B151" s="82" t="n">
        <v>142</v>
      </c>
      <c r="C151" s="83" t="s">
        <v>273</v>
      </c>
      <c r="D151" s="83" t="s">
        <v>136</v>
      </c>
      <c r="E151" s="83" t="s">
        <v>15</v>
      </c>
      <c r="F151" s="85" t="s">
        <v>322</v>
      </c>
      <c r="G151" s="86" t="n">
        <v>39652</v>
      </c>
      <c r="H151" s="82" t="n">
        <v>9</v>
      </c>
      <c r="I151" s="88" t="s">
        <v>323</v>
      </c>
      <c r="J151" s="26" t="n">
        <v>3</v>
      </c>
      <c r="K151" s="26"/>
      <c r="L151" s="89" t="n">
        <f aca="false">SUM(J151:K151)</f>
        <v>3</v>
      </c>
      <c r="M151" s="27" t="n">
        <f aca="false">L151*100/8</f>
        <v>37.5</v>
      </c>
      <c r="N151" s="28" t="s">
        <v>259</v>
      </c>
      <c r="O151" s="85" t="s">
        <v>324</v>
      </c>
      <c r="P151" s="85" t="s">
        <v>324</v>
      </c>
      <c r="Q151" s="85" t="s">
        <v>324</v>
      </c>
      <c r="R151" s="85" t="s">
        <v>324</v>
      </c>
      <c r="S151" s="85" t="s">
        <v>325</v>
      </c>
    </row>
    <row r="152" customFormat="false" ht="31.5" hidden="false" customHeight="false" outlineLevel="0" collapsed="false">
      <c r="A152" s="77"/>
      <c r="B152" s="82" t="n">
        <v>143</v>
      </c>
      <c r="C152" s="83" t="s">
        <v>32</v>
      </c>
      <c r="D152" s="94" t="s">
        <v>177</v>
      </c>
      <c r="E152" s="94" t="s">
        <v>258</v>
      </c>
      <c r="F152" s="85" t="s">
        <v>326</v>
      </c>
      <c r="G152" s="86" t="n">
        <v>39628</v>
      </c>
      <c r="H152" s="82" t="n">
        <v>9</v>
      </c>
      <c r="I152" s="85" t="s">
        <v>327</v>
      </c>
      <c r="J152" s="26" t="n">
        <v>2</v>
      </c>
      <c r="K152" s="26"/>
      <c r="L152" s="89" t="n">
        <f aca="false">SUM(J152:K152)</f>
        <v>2</v>
      </c>
      <c r="M152" s="27" t="n">
        <f aca="false">L152*100/8</f>
        <v>25</v>
      </c>
      <c r="N152" s="28" t="s">
        <v>259</v>
      </c>
      <c r="O152" s="85" t="s">
        <v>324</v>
      </c>
      <c r="P152" s="85" t="s">
        <v>324</v>
      </c>
      <c r="Q152" s="85" t="s">
        <v>324</v>
      </c>
      <c r="R152" s="85" t="s">
        <v>324</v>
      </c>
      <c r="S152" s="85" t="s">
        <v>325</v>
      </c>
    </row>
    <row r="153" customFormat="false" ht="31.5" hidden="false" customHeight="false" outlineLevel="0" collapsed="false">
      <c r="A153" s="77"/>
      <c r="B153" s="82" t="n">
        <v>144</v>
      </c>
      <c r="C153" s="83" t="s">
        <v>75</v>
      </c>
      <c r="D153" s="83" t="s">
        <v>247</v>
      </c>
      <c r="E153" s="83" t="s">
        <v>86</v>
      </c>
      <c r="F153" s="85" t="s">
        <v>326</v>
      </c>
      <c r="G153" s="86" t="n">
        <v>39707</v>
      </c>
      <c r="H153" s="82" t="n">
        <v>9</v>
      </c>
      <c r="I153" s="85" t="s">
        <v>327</v>
      </c>
      <c r="J153" s="26" t="n">
        <v>2</v>
      </c>
      <c r="K153" s="26"/>
      <c r="L153" s="89" t="n">
        <f aca="false">SUM(J153:K153)</f>
        <v>2</v>
      </c>
      <c r="M153" s="27" t="n">
        <f aca="false">L153*100/8</f>
        <v>25</v>
      </c>
      <c r="N153" s="28" t="s">
        <v>259</v>
      </c>
      <c r="O153" s="85" t="s">
        <v>324</v>
      </c>
      <c r="P153" s="85" t="s">
        <v>324</v>
      </c>
      <c r="Q153" s="85" t="s">
        <v>324</v>
      </c>
      <c r="R153" s="85" t="s">
        <v>324</v>
      </c>
      <c r="S153" s="85" t="s">
        <v>325</v>
      </c>
    </row>
    <row r="154" customFormat="false" ht="31.5" hidden="false" customHeight="false" outlineLevel="0" collapsed="false">
      <c r="A154" s="77"/>
      <c r="B154" s="82" t="n">
        <v>145</v>
      </c>
      <c r="C154" s="83" t="s">
        <v>78</v>
      </c>
      <c r="D154" s="83" t="s">
        <v>240</v>
      </c>
      <c r="E154" s="83" t="s">
        <v>15</v>
      </c>
      <c r="F154" s="85" t="s">
        <v>322</v>
      </c>
      <c r="G154" s="86" t="n">
        <v>39634</v>
      </c>
      <c r="H154" s="82" t="n">
        <v>9</v>
      </c>
      <c r="I154" s="85" t="s">
        <v>327</v>
      </c>
      <c r="J154" s="26" t="n">
        <v>2</v>
      </c>
      <c r="K154" s="26"/>
      <c r="L154" s="89" t="n">
        <f aca="false">SUM(J154:K154)</f>
        <v>2</v>
      </c>
      <c r="M154" s="27" t="n">
        <f aca="false">L154*100/8</f>
        <v>25</v>
      </c>
      <c r="N154" s="28" t="s">
        <v>259</v>
      </c>
      <c r="O154" s="85" t="s">
        <v>324</v>
      </c>
      <c r="P154" s="85" t="s">
        <v>324</v>
      </c>
      <c r="Q154" s="85" t="s">
        <v>324</v>
      </c>
      <c r="R154" s="85" t="s">
        <v>324</v>
      </c>
      <c r="S154" s="85" t="s">
        <v>325</v>
      </c>
    </row>
    <row r="155" customFormat="false" ht="31.5" hidden="false" customHeight="false" outlineLevel="0" collapsed="false">
      <c r="A155" s="77"/>
      <c r="B155" s="82" t="n">
        <v>146</v>
      </c>
      <c r="C155" s="83" t="s">
        <v>279</v>
      </c>
      <c r="D155" s="83" t="s">
        <v>136</v>
      </c>
      <c r="E155" s="83" t="s">
        <v>108</v>
      </c>
      <c r="F155" s="85" t="s">
        <v>322</v>
      </c>
      <c r="G155" s="86" t="n">
        <v>39679</v>
      </c>
      <c r="H155" s="82" t="n">
        <v>9</v>
      </c>
      <c r="I155" s="85" t="s">
        <v>327</v>
      </c>
      <c r="J155" s="26" t="n">
        <v>2</v>
      </c>
      <c r="K155" s="26"/>
      <c r="L155" s="89" t="n">
        <f aca="false">SUM(J155:K155)</f>
        <v>2</v>
      </c>
      <c r="M155" s="27" t="n">
        <f aca="false">L155*100/8</f>
        <v>25</v>
      </c>
      <c r="N155" s="28" t="s">
        <v>259</v>
      </c>
      <c r="O155" s="85" t="s">
        <v>324</v>
      </c>
      <c r="P155" s="85" t="s">
        <v>324</v>
      </c>
      <c r="Q155" s="85" t="s">
        <v>324</v>
      </c>
      <c r="R155" s="85" t="s">
        <v>324</v>
      </c>
      <c r="S155" s="85" t="s">
        <v>325</v>
      </c>
    </row>
    <row r="156" customFormat="false" ht="31.5" hidden="false" customHeight="false" outlineLevel="0" collapsed="false">
      <c r="A156" s="77"/>
      <c r="B156" s="82" t="n">
        <v>147</v>
      </c>
      <c r="C156" s="83" t="s">
        <v>109</v>
      </c>
      <c r="D156" s="83" t="s">
        <v>216</v>
      </c>
      <c r="E156" s="83" t="s">
        <v>116</v>
      </c>
      <c r="F156" s="85" t="s">
        <v>326</v>
      </c>
      <c r="G156" s="86" t="n">
        <v>39534</v>
      </c>
      <c r="H156" s="82" t="n">
        <v>9</v>
      </c>
      <c r="I156" s="85" t="s">
        <v>327</v>
      </c>
      <c r="J156" s="26" t="n">
        <v>2</v>
      </c>
      <c r="K156" s="26"/>
      <c r="L156" s="89" t="n">
        <f aca="false">SUM(J156:K156)</f>
        <v>2</v>
      </c>
      <c r="M156" s="27" t="n">
        <f aca="false">L156*100/8</f>
        <v>25</v>
      </c>
      <c r="N156" s="28" t="s">
        <v>259</v>
      </c>
      <c r="O156" s="85" t="s">
        <v>324</v>
      </c>
      <c r="P156" s="85" t="s">
        <v>324</v>
      </c>
      <c r="Q156" s="85" t="s">
        <v>324</v>
      </c>
      <c r="R156" s="85" t="s">
        <v>324</v>
      </c>
      <c r="S156" s="85" t="s">
        <v>325</v>
      </c>
    </row>
    <row r="157" customFormat="false" ht="31.5" hidden="false" customHeight="false" outlineLevel="0" collapsed="false">
      <c r="A157" s="77"/>
      <c r="B157" s="82" t="n">
        <v>148</v>
      </c>
      <c r="C157" s="83" t="s">
        <v>32</v>
      </c>
      <c r="D157" s="94" t="s">
        <v>232</v>
      </c>
      <c r="E157" s="94" t="s">
        <v>112</v>
      </c>
      <c r="F157" s="85" t="s">
        <v>326</v>
      </c>
      <c r="G157" s="86" t="n">
        <v>39523</v>
      </c>
      <c r="H157" s="82" t="n">
        <v>9</v>
      </c>
      <c r="I157" s="85" t="s">
        <v>327</v>
      </c>
      <c r="J157" s="26" t="n">
        <v>1</v>
      </c>
      <c r="K157" s="26"/>
      <c r="L157" s="89" t="n">
        <f aca="false">SUM(J157:K157)</f>
        <v>1</v>
      </c>
      <c r="M157" s="27" t="n">
        <f aca="false">L157*100/8</f>
        <v>12.5</v>
      </c>
      <c r="N157" s="28" t="s">
        <v>259</v>
      </c>
      <c r="O157" s="85" t="s">
        <v>324</v>
      </c>
      <c r="P157" s="85" t="s">
        <v>324</v>
      </c>
      <c r="Q157" s="85" t="s">
        <v>324</v>
      </c>
      <c r="R157" s="85" t="s">
        <v>324</v>
      </c>
      <c r="S157" s="85" t="s">
        <v>325</v>
      </c>
    </row>
    <row r="158" customFormat="false" ht="20.25" hidden="false" customHeight="true" outlineLevel="0" collapsed="false">
      <c r="A158" s="77"/>
      <c r="B158" s="82" t="n">
        <v>149</v>
      </c>
      <c r="C158" s="83" t="s">
        <v>42</v>
      </c>
      <c r="D158" s="94" t="s">
        <v>260</v>
      </c>
      <c r="E158" s="94" t="s">
        <v>88</v>
      </c>
      <c r="F158" s="85" t="s">
        <v>326</v>
      </c>
      <c r="G158" s="86" t="n">
        <v>39742</v>
      </c>
      <c r="H158" s="82" t="n">
        <v>9</v>
      </c>
      <c r="I158" s="85" t="s">
        <v>327</v>
      </c>
      <c r="J158" s="26" t="n">
        <v>1</v>
      </c>
      <c r="K158" s="26"/>
      <c r="L158" s="89" t="n">
        <f aca="false">SUM(J158:K158)</f>
        <v>1</v>
      </c>
      <c r="M158" s="27" t="n">
        <f aca="false">L158*100/8</f>
        <v>12.5</v>
      </c>
      <c r="N158" s="28" t="s">
        <v>259</v>
      </c>
      <c r="O158" s="85" t="s">
        <v>324</v>
      </c>
      <c r="P158" s="85" t="s">
        <v>324</v>
      </c>
      <c r="Q158" s="85" t="s">
        <v>324</v>
      </c>
      <c r="R158" s="85" t="s">
        <v>324</v>
      </c>
      <c r="S158" s="85" t="s">
        <v>325</v>
      </c>
    </row>
    <row r="159" customFormat="false" ht="31.5" hidden="false" customHeight="false" outlineLevel="0" collapsed="false">
      <c r="A159" s="77"/>
      <c r="B159" s="82" t="n">
        <v>150</v>
      </c>
      <c r="C159" s="83" t="s">
        <v>262</v>
      </c>
      <c r="D159" s="83" t="s">
        <v>206</v>
      </c>
      <c r="E159" s="83" t="s">
        <v>263</v>
      </c>
      <c r="F159" s="85" t="s">
        <v>322</v>
      </c>
      <c r="G159" s="86" t="n">
        <v>39843</v>
      </c>
      <c r="H159" s="82" t="n">
        <v>9</v>
      </c>
      <c r="I159" s="85" t="s">
        <v>327</v>
      </c>
      <c r="J159" s="26" t="n">
        <v>1</v>
      </c>
      <c r="K159" s="26"/>
      <c r="L159" s="89" t="n">
        <f aca="false">SUM(J159:K159)</f>
        <v>1</v>
      </c>
      <c r="M159" s="27" t="n">
        <f aca="false">L159*100/8</f>
        <v>12.5</v>
      </c>
      <c r="N159" s="28" t="s">
        <v>259</v>
      </c>
      <c r="O159" s="85" t="s">
        <v>324</v>
      </c>
      <c r="P159" s="85" t="s">
        <v>324</v>
      </c>
      <c r="Q159" s="85" t="s">
        <v>324</v>
      </c>
      <c r="R159" s="85" t="s">
        <v>324</v>
      </c>
      <c r="S159" s="85" t="s">
        <v>325</v>
      </c>
    </row>
    <row r="160" customFormat="false" ht="31.5" hidden="false" customHeight="false" outlineLevel="0" collapsed="false">
      <c r="A160" s="77"/>
      <c r="B160" s="82" t="n">
        <v>151</v>
      </c>
      <c r="C160" s="83" t="s">
        <v>224</v>
      </c>
      <c r="D160" s="83" t="s">
        <v>265</v>
      </c>
      <c r="E160" s="83" t="s">
        <v>266</v>
      </c>
      <c r="F160" s="85" t="s">
        <v>326</v>
      </c>
      <c r="G160" s="86" t="n">
        <v>39560</v>
      </c>
      <c r="H160" s="82" t="n">
        <v>9</v>
      </c>
      <c r="I160" s="85" t="s">
        <v>327</v>
      </c>
      <c r="J160" s="26" t="n">
        <v>1</v>
      </c>
      <c r="K160" s="26"/>
      <c r="L160" s="89" t="n">
        <f aca="false">SUM(J160:K160)</f>
        <v>1</v>
      </c>
      <c r="M160" s="27" t="n">
        <f aca="false">L160*100/8</f>
        <v>12.5</v>
      </c>
      <c r="N160" s="28" t="s">
        <v>259</v>
      </c>
      <c r="O160" s="85" t="s">
        <v>324</v>
      </c>
      <c r="P160" s="85" t="s">
        <v>324</v>
      </c>
      <c r="Q160" s="85" t="s">
        <v>324</v>
      </c>
      <c r="R160" s="85" t="s">
        <v>324</v>
      </c>
      <c r="S160" s="85" t="s">
        <v>325</v>
      </c>
    </row>
    <row r="161" customFormat="false" ht="31.5" hidden="false" customHeight="false" outlineLevel="0" collapsed="false">
      <c r="A161" s="77"/>
      <c r="B161" s="82" t="n">
        <v>152</v>
      </c>
      <c r="C161" s="83" t="s">
        <v>192</v>
      </c>
      <c r="D161" s="83" t="s">
        <v>268</v>
      </c>
      <c r="E161" s="83" t="s">
        <v>70</v>
      </c>
      <c r="F161" s="85" t="s">
        <v>322</v>
      </c>
      <c r="G161" s="86" t="n">
        <v>39472</v>
      </c>
      <c r="H161" s="82" t="n">
        <v>9</v>
      </c>
      <c r="I161" s="85" t="s">
        <v>327</v>
      </c>
      <c r="J161" s="26" t="n">
        <v>1</v>
      </c>
      <c r="K161" s="26"/>
      <c r="L161" s="89" t="n">
        <f aca="false">SUM(J161:K161)</f>
        <v>1</v>
      </c>
      <c r="M161" s="27" t="n">
        <f aca="false">L161*100/8</f>
        <v>12.5</v>
      </c>
      <c r="N161" s="28" t="s">
        <v>259</v>
      </c>
      <c r="O161" s="85" t="s">
        <v>324</v>
      </c>
      <c r="P161" s="85" t="s">
        <v>324</v>
      </c>
      <c r="Q161" s="85" t="s">
        <v>324</v>
      </c>
      <c r="R161" s="85" t="s">
        <v>324</v>
      </c>
      <c r="S161" s="85" t="s">
        <v>325</v>
      </c>
    </row>
    <row r="162" customFormat="false" ht="31.5" hidden="false" customHeight="false" outlineLevel="0" collapsed="false">
      <c r="A162" s="77"/>
      <c r="B162" s="82" t="n">
        <v>153</v>
      </c>
      <c r="C162" s="83" t="s">
        <v>274</v>
      </c>
      <c r="D162" s="83" t="s">
        <v>83</v>
      </c>
      <c r="E162" s="83" t="s">
        <v>163</v>
      </c>
      <c r="F162" s="85" t="s">
        <v>322</v>
      </c>
      <c r="G162" s="86" t="n">
        <v>39702</v>
      </c>
      <c r="H162" s="82" t="n">
        <v>9</v>
      </c>
      <c r="I162" s="85" t="s">
        <v>327</v>
      </c>
      <c r="J162" s="26" t="n">
        <v>1</v>
      </c>
      <c r="K162" s="26"/>
      <c r="L162" s="89" t="n">
        <f aca="false">SUM(J162:K162)</f>
        <v>1</v>
      </c>
      <c r="M162" s="27" t="n">
        <f aca="false">L162*100/8</f>
        <v>12.5</v>
      </c>
      <c r="N162" s="28" t="s">
        <v>259</v>
      </c>
      <c r="O162" s="85" t="s">
        <v>324</v>
      </c>
      <c r="P162" s="85" t="s">
        <v>324</v>
      </c>
      <c r="Q162" s="85" t="s">
        <v>324</v>
      </c>
      <c r="R162" s="85" t="s">
        <v>324</v>
      </c>
      <c r="S162" s="85" t="s">
        <v>325</v>
      </c>
    </row>
    <row r="163" customFormat="false" ht="31.5" hidden="false" customHeight="false" outlineLevel="0" collapsed="false">
      <c r="A163" s="77"/>
      <c r="B163" s="82" t="n">
        <v>154</v>
      </c>
      <c r="C163" s="83" t="s">
        <v>84</v>
      </c>
      <c r="D163" s="83" t="s">
        <v>200</v>
      </c>
      <c r="E163" s="83" t="s">
        <v>266</v>
      </c>
      <c r="F163" s="85" t="s">
        <v>326</v>
      </c>
      <c r="G163" s="86" t="n">
        <v>39866</v>
      </c>
      <c r="H163" s="82" t="n">
        <v>9</v>
      </c>
      <c r="I163" s="85" t="s">
        <v>327</v>
      </c>
      <c r="J163" s="26" t="n">
        <v>1</v>
      </c>
      <c r="K163" s="26"/>
      <c r="L163" s="89" t="n">
        <f aca="false">SUM(J163:K163)</f>
        <v>1</v>
      </c>
      <c r="M163" s="27" t="n">
        <f aca="false">L163*100/8</f>
        <v>12.5</v>
      </c>
      <c r="N163" s="28" t="s">
        <v>259</v>
      </c>
      <c r="O163" s="85" t="s">
        <v>324</v>
      </c>
      <c r="P163" s="85" t="s">
        <v>324</v>
      </c>
      <c r="Q163" s="85" t="s">
        <v>324</v>
      </c>
      <c r="R163" s="85" t="s">
        <v>324</v>
      </c>
      <c r="S163" s="85" t="s">
        <v>325</v>
      </c>
    </row>
    <row r="164" customFormat="false" ht="31.5" hidden="false" customHeight="false" outlineLevel="0" collapsed="false">
      <c r="A164" s="77"/>
      <c r="B164" s="82" t="n">
        <v>155</v>
      </c>
      <c r="C164" s="83" t="s">
        <v>84</v>
      </c>
      <c r="D164" s="83" t="s">
        <v>276</v>
      </c>
      <c r="E164" s="83" t="s">
        <v>158</v>
      </c>
      <c r="F164" s="85" t="s">
        <v>326</v>
      </c>
      <c r="G164" s="86" t="n">
        <v>39666</v>
      </c>
      <c r="H164" s="82" t="n">
        <v>9</v>
      </c>
      <c r="I164" s="85" t="s">
        <v>327</v>
      </c>
      <c r="J164" s="26" t="n">
        <v>1</v>
      </c>
      <c r="K164" s="26"/>
      <c r="L164" s="89" t="n">
        <f aca="false">SUM(J164:K164)</f>
        <v>1</v>
      </c>
      <c r="M164" s="27" t="n">
        <f aca="false">L164*100/8</f>
        <v>12.5</v>
      </c>
      <c r="N164" s="28" t="s">
        <v>259</v>
      </c>
      <c r="O164" s="85" t="s">
        <v>324</v>
      </c>
      <c r="P164" s="85" t="s">
        <v>324</v>
      </c>
      <c r="Q164" s="85" t="s">
        <v>324</v>
      </c>
      <c r="R164" s="85" t="s">
        <v>324</v>
      </c>
      <c r="S164" s="85" t="s">
        <v>325</v>
      </c>
    </row>
    <row r="165" customFormat="false" ht="31.5" hidden="false" customHeight="false" outlineLevel="0" collapsed="false">
      <c r="A165" s="77"/>
      <c r="B165" s="82" t="n">
        <v>156</v>
      </c>
      <c r="C165" s="83" t="s">
        <v>205</v>
      </c>
      <c r="D165" s="83" t="s">
        <v>173</v>
      </c>
      <c r="E165" s="83" t="s">
        <v>15</v>
      </c>
      <c r="F165" s="85" t="s">
        <v>322</v>
      </c>
      <c r="G165" s="86" t="n">
        <v>39525</v>
      </c>
      <c r="H165" s="82" t="n">
        <v>9</v>
      </c>
      <c r="I165" s="85" t="s">
        <v>327</v>
      </c>
      <c r="J165" s="26" t="n">
        <v>1</v>
      </c>
      <c r="K165" s="26"/>
      <c r="L165" s="89" t="n">
        <f aca="false">SUM(J165:K165)</f>
        <v>1</v>
      </c>
      <c r="M165" s="27" t="n">
        <f aca="false">L165*100/8</f>
        <v>12.5</v>
      </c>
      <c r="N165" s="28" t="s">
        <v>259</v>
      </c>
      <c r="O165" s="85" t="s">
        <v>324</v>
      </c>
      <c r="P165" s="85" t="s">
        <v>324</v>
      </c>
      <c r="Q165" s="85" t="s">
        <v>324</v>
      </c>
      <c r="R165" s="85" t="s">
        <v>324</v>
      </c>
      <c r="S165" s="85" t="s">
        <v>325</v>
      </c>
    </row>
    <row r="166" customFormat="false" ht="31.5" hidden="false" customHeight="false" outlineLevel="0" collapsed="false">
      <c r="A166" s="77"/>
      <c r="B166" s="82" t="n">
        <v>157</v>
      </c>
      <c r="C166" s="83" t="s">
        <v>126</v>
      </c>
      <c r="D166" s="83" t="s">
        <v>147</v>
      </c>
      <c r="E166" s="83" t="s">
        <v>108</v>
      </c>
      <c r="F166" s="85" t="s">
        <v>322</v>
      </c>
      <c r="G166" s="86" t="n">
        <v>39486</v>
      </c>
      <c r="H166" s="82" t="n">
        <v>9</v>
      </c>
      <c r="I166" s="85" t="s">
        <v>327</v>
      </c>
      <c r="J166" s="26" t="n">
        <v>0</v>
      </c>
      <c r="K166" s="26"/>
      <c r="L166" s="89" t="n">
        <f aca="false">SUM(J166:K166)</f>
        <v>0</v>
      </c>
      <c r="M166" s="27" t="n">
        <f aca="false">L166*100/8</f>
        <v>0</v>
      </c>
      <c r="N166" s="28" t="s">
        <v>259</v>
      </c>
      <c r="O166" s="85" t="s">
        <v>324</v>
      </c>
      <c r="P166" s="85" t="s">
        <v>324</v>
      </c>
      <c r="Q166" s="85" t="s">
        <v>324</v>
      </c>
      <c r="R166" s="85" t="s">
        <v>324</v>
      </c>
      <c r="S166" s="85" t="s">
        <v>325</v>
      </c>
    </row>
    <row r="167" customFormat="false" ht="31.5" hidden="false" customHeight="false" outlineLevel="0" collapsed="false">
      <c r="A167" s="77"/>
      <c r="B167" s="82" t="n">
        <v>158</v>
      </c>
      <c r="C167" s="83" t="s">
        <v>126</v>
      </c>
      <c r="D167" s="83" t="s">
        <v>14</v>
      </c>
      <c r="E167" s="83" t="s">
        <v>106</v>
      </c>
      <c r="F167" s="85" t="s">
        <v>322</v>
      </c>
      <c r="G167" s="86" t="n">
        <v>39525</v>
      </c>
      <c r="H167" s="82" t="n">
        <v>9</v>
      </c>
      <c r="I167" s="85" t="s">
        <v>327</v>
      </c>
      <c r="J167" s="26" t="n">
        <v>0</v>
      </c>
      <c r="K167" s="26"/>
      <c r="L167" s="89" t="n">
        <f aca="false">SUM(J167:K167)</f>
        <v>0</v>
      </c>
      <c r="M167" s="27" t="n">
        <f aca="false">L167*100/8</f>
        <v>0</v>
      </c>
      <c r="N167" s="28" t="s">
        <v>259</v>
      </c>
      <c r="O167" s="85" t="s">
        <v>324</v>
      </c>
      <c r="P167" s="85" t="s">
        <v>324</v>
      </c>
      <c r="Q167" s="85" t="s">
        <v>324</v>
      </c>
      <c r="R167" s="85" t="s">
        <v>324</v>
      </c>
      <c r="S167" s="85" t="s">
        <v>325</v>
      </c>
    </row>
    <row r="168" customFormat="false" ht="31.5" hidden="false" customHeight="false" outlineLevel="0" collapsed="false">
      <c r="A168" s="77"/>
      <c r="B168" s="82" t="n">
        <v>159</v>
      </c>
      <c r="C168" s="83" t="s">
        <v>126</v>
      </c>
      <c r="D168" s="83" t="s">
        <v>261</v>
      </c>
      <c r="E168" s="83" t="s">
        <v>41</v>
      </c>
      <c r="F168" s="85" t="s">
        <v>326</v>
      </c>
      <c r="G168" s="86" t="n">
        <v>39423</v>
      </c>
      <c r="H168" s="82" t="n">
        <v>9</v>
      </c>
      <c r="I168" s="85" t="s">
        <v>327</v>
      </c>
      <c r="J168" s="26" t="n">
        <v>0</v>
      </c>
      <c r="K168" s="26"/>
      <c r="L168" s="89" t="n">
        <f aca="false">SUM(J168:K168)</f>
        <v>0</v>
      </c>
      <c r="M168" s="27" t="n">
        <f aca="false">L168*100/8</f>
        <v>0</v>
      </c>
      <c r="N168" s="28" t="s">
        <v>259</v>
      </c>
      <c r="O168" s="85" t="s">
        <v>324</v>
      </c>
      <c r="P168" s="85" t="s">
        <v>324</v>
      </c>
      <c r="Q168" s="85" t="s">
        <v>324</v>
      </c>
      <c r="R168" s="85" t="s">
        <v>324</v>
      </c>
      <c r="S168" s="85" t="s">
        <v>325</v>
      </c>
    </row>
    <row r="169" customFormat="false" ht="31.5" hidden="false" customHeight="false" outlineLevel="0" collapsed="false">
      <c r="A169" s="77"/>
      <c r="B169" s="82" t="n">
        <v>160</v>
      </c>
      <c r="C169" s="83" t="s">
        <v>49</v>
      </c>
      <c r="D169" s="83" t="s">
        <v>102</v>
      </c>
      <c r="E169" s="83" t="s">
        <v>51</v>
      </c>
      <c r="F169" s="85" t="s">
        <v>322</v>
      </c>
      <c r="G169" s="86" t="n">
        <v>39781</v>
      </c>
      <c r="H169" s="82" t="n">
        <v>9</v>
      </c>
      <c r="I169" s="85" t="s">
        <v>327</v>
      </c>
      <c r="J169" s="26" t="n">
        <v>0</v>
      </c>
      <c r="K169" s="26"/>
      <c r="L169" s="89" t="n">
        <f aca="false">SUM(J169:K169)</f>
        <v>0</v>
      </c>
      <c r="M169" s="27" t="n">
        <f aca="false">L169*100/8</f>
        <v>0</v>
      </c>
      <c r="N169" s="28" t="s">
        <v>259</v>
      </c>
      <c r="O169" s="85" t="s">
        <v>324</v>
      </c>
      <c r="P169" s="85" t="s">
        <v>324</v>
      </c>
      <c r="Q169" s="85" t="s">
        <v>324</v>
      </c>
      <c r="R169" s="85" t="s">
        <v>324</v>
      </c>
      <c r="S169" s="85" t="s">
        <v>325</v>
      </c>
    </row>
    <row r="170" customFormat="false" ht="31.5" hidden="false" customHeight="false" outlineLevel="0" collapsed="false">
      <c r="A170" s="77"/>
      <c r="B170" s="82" t="n">
        <v>161</v>
      </c>
      <c r="C170" s="83" t="s">
        <v>181</v>
      </c>
      <c r="D170" s="83" t="s">
        <v>136</v>
      </c>
      <c r="E170" s="83" t="s">
        <v>165</v>
      </c>
      <c r="F170" s="85" t="s">
        <v>322</v>
      </c>
      <c r="G170" s="86" t="n">
        <v>39683</v>
      </c>
      <c r="H170" s="82" t="n">
        <v>9</v>
      </c>
      <c r="I170" s="85" t="s">
        <v>327</v>
      </c>
      <c r="J170" s="26" t="n">
        <v>0</v>
      </c>
      <c r="K170" s="26"/>
      <c r="L170" s="89" t="n">
        <f aca="false">SUM(J170:K170)</f>
        <v>0</v>
      </c>
      <c r="M170" s="27" t="n">
        <f aca="false">L170*100/8</f>
        <v>0</v>
      </c>
      <c r="N170" s="28" t="s">
        <v>259</v>
      </c>
      <c r="O170" s="85" t="s">
        <v>324</v>
      </c>
      <c r="P170" s="85" t="s">
        <v>324</v>
      </c>
      <c r="Q170" s="85" t="s">
        <v>324</v>
      </c>
      <c r="R170" s="85" t="s">
        <v>324</v>
      </c>
      <c r="S170" s="85" t="s">
        <v>325</v>
      </c>
    </row>
    <row r="171" customFormat="false" ht="31.5" hidden="false" customHeight="false" outlineLevel="0" collapsed="false">
      <c r="A171" s="77"/>
      <c r="B171" s="82" t="n">
        <v>162</v>
      </c>
      <c r="C171" s="83" t="s">
        <v>184</v>
      </c>
      <c r="D171" s="83" t="s">
        <v>264</v>
      </c>
      <c r="E171" s="83" t="s">
        <v>62</v>
      </c>
      <c r="F171" s="85" t="s">
        <v>326</v>
      </c>
      <c r="G171" s="86" t="n">
        <v>39564</v>
      </c>
      <c r="H171" s="82" t="n">
        <v>9</v>
      </c>
      <c r="I171" s="85" t="s">
        <v>327</v>
      </c>
      <c r="J171" s="26" t="n">
        <v>0</v>
      </c>
      <c r="K171" s="26"/>
      <c r="L171" s="89" t="n">
        <f aca="false">SUM(J171:K171)</f>
        <v>0</v>
      </c>
      <c r="M171" s="27" t="n">
        <f aca="false">L171*100/8</f>
        <v>0</v>
      </c>
      <c r="N171" s="28" t="s">
        <v>259</v>
      </c>
      <c r="O171" s="85" t="s">
        <v>324</v>
      </c>
      <c r="P171" s="85" t="s">
        <v>324</v>
      </c>
      <c r="Q171" s="85" t="s">
        <v>324</v>
      </c>
      <c r="R171" s="85" t="s">
        <v>324</v>
      </c>
      <c r="S171" s="85" t="s">
        <v>325</v>
      </c>
    </row>
    <row r="172" customFormat="false" ht="31.5" hidden="false" customHeight="false" outlineLevel="0" collapsed="false">
      <c r="A172" s="77"/>
      <c r="B172" s="82" t="n">
        <v>163</v>
      </c>
      <c r="C172" s="83" t="s">
        <v>186</v>
      </c>
      <c r="D172" s="83" t="s">
        <v>193</v>
      </c>
      <c r="E172" s="83" t="s">
        <v>106</v>
      </c>
      <c r="F172" s="85" t="s">
        <v>322</v>
      </c>
      <c r="G172" s="86" t="n">
        <v>39768</v>
      </c>
      <c r="H172" s="82" t="n">
        <v>9</v>
      </c>
      <c r="I172" s="85" t="s">
        <v>327</v>
      </c>
      <c r="J172" s="26" t="n">
        <v>0</v>
      </c>
      <c r="K172" s="26"/>
      <c r="L172" s="89" t="n">
        <f aca="false">SUM(J172:K172)</f>
        <v>0</v>
      </c>
      <c r="M172" s="27" t="n">
        <f aca="false">L172*100/8</f>
        <v>0</v>
      </c>
      <c r="N172" s="28" t="s">
        <v>259</v>
      </c>
      <c r="O172" s="85" t="s">
        <v>324</v>
      </c>
      <c r="P172" s="85" t="s">
        <v>324</v>
      </c>
      <c r="Q172" s="85" t="s">
        <v>324</v>
      </c>
      <c r="R172" s="85" t="s">
        <v>324</v>
      </c>
      <c r="S172" s="85" t="s">
        <v>325</v>
      </c>
    </row>
    <row r="173" customFormat="false" ht="31.5" hidden="false" customHeight="false" outlineLevel="0" collapsed="false">
      <c r="A173" s="77"/>
      <c r="B173" s="82" t="n">
        <v>164</v>
      </c>
      <c r="C173" s="83" t="s">
        <v>267</v>
      </c>
      <c r="D173" s="83" t="s">
        <v>124</v>
      </c>
      <c r="E173" s="83" t="s">
        <v>44</v>
      </c>
      <c r="F173" s="85" t="s">
        <v>326</v>
      </c>
      <c r="G173" s="86" t="n">
        <v>39869</v>
      </c>
      <c r="H173" s="82" t="n">
        <v>9</v>
      </c>
      <c r="I173" s="85" t="s">
        <v>327</v>
      </c>
      <c r="J173" s="26" t="n">
        <v>0</v>
      </c>
      <c r="K173" s="26"/>
      <c r="L173" s="89" t="n">
        <f aca="false">SUM(J173:K173)</f>
        <v>0</v>
      </c>
      <c r="M173" s="27" t="n">
        <f aca="false">L173*100/8</f>
        <v>0</v>
      </c>
      <c r="N173" s="28" t="s">
        <v>259</v>
      </c>
      <c r="O173" s="85" t="s">
        <v>324</v>
      </c>
      <c r="P173" s="85" t="s">
        <v>324</v>
      </c>
      <c r="Q173" s="85" t="s">
        <v>324</v>
      </c>
      <c r="R173" s="85" t="s">
        <v>324</v>
      </c>
      <c r="S173" s="85" t="s">
        <v>325</v>
      </c>
    </row>
    <row r="174" customFormat="false" ht="31.5" hidden="false" customHeight="false" outlineLevel="0" collapsed="false">
      <c r="A174" s="77"/>
      <c r="B174" s="82" t="n">
        <v>165</v>
      </c>
      <c r="C174" s="83" t="s">
        <v>269</v>
      </c>
      <c r="D174" s="83" t="s">
        <v>270</v>
      </c>
      <c r="E174" s="83" t="s">
        <v>34</v>
      </c>
      <c r="F174" s="85" t="s">
        <v>326</v>
      </c>
      <c r="G174" s="86" t="n">
        <v>39670</v>
      </c>
      <c r="H174" s="82" t="n">
        <v>9</v>
      </c>
      <c r="I174" s="85" t="s">
        <v>327</v>
      </c>
      <c r="J174" s="26" t="n">
        <v>0</v>
      </c>
      <c r="K174" s="26"/>
      <c r="L174" s="89" t="n">
        <f aca="false">SUM(J174:K174)</f>
        <v>0</v>
      </c>
      <c r="M174" s="27" t="n">
        <f aca="false">L174*100/8</f>
        <v>0</v>
      </c>
      <c r="N174" s="28" t="s">
        <v>259</v>
      </c>
      <c r="O174" s="85" t="s">
        <v>324</v>
      </c>
      <c r="P174" s="85" t="s">
        <v>324</v>
      </c>
      <c r="Q174" s="85" t="s">
        <v>324</v>
      </c>
      <c r="R174" s="85" t="s">
        <v>324</v>
      </c>
      <c r="S174" s="85" t="s">
        <v>325</v>
      </c>
    </row>
    <row r="175" customFormat="false" ht="31.5" hidden="false" customHeight="false" outlineLevel="0" collapsed="false">
      <c r="A175" s="77"/>
      <c r="B175" s="82" t="n">
        <v>166</v>
      </c>
      <c r="C175" s="83" t="s">
        <v>230</v>
      </c>
      <c r="D175" s="83" t="s">
        <v>271</v>
      </c>
      <c r="E175" s="83" t="s">
        <v>198</v>
      </c>
      <c r="F175" s="85" t="s">
        <v>322</v>
      </c>
      <c r="G175" s="86" t="n">
        <v>39467</v>
      </c>
      <c r="H175" s="82" t="n">
        <v>9</v>
      </c>
      <c r="I175" s="85" t="s">
        <v>327</v>
      </c>
      <c r="J175" s="26" t="n">
        <v>0</v>
      </c>
      <c r="K175" s="26"/>
      <c r="L175" s="89" t="n">
        <f aca="false">SUM(J175:K175)</f>
        <v>0</v>
      </c>
      <c r="M175" s="27" t="n">
        <f aca="false">L175*100/8</f>
        <v>0</v>
      </c>
      <c r="N175" s="28" t="s">
        <v>259</v>
      </c>
      <c r="O175" s="85" t="s">
        <v>324</v>
      </c>
      <c r="P175" s="85" t="s">
        <v>324</v>
      </c>
      <c r="Q175" s="85" t="s">
        <v>324</v>
      </c>
      <c r="R175" s="85" t="s">
        <v>324</v>
      </c>
      <c r="S175" s="85" t="s">
        <v>325</v>
      </c>
    </row>
    <row r="176" customFormat="false" ht="31.5" hidden="false" customHeight="false" outlineLevel="0" collapsed="false">
      <c r="A176" s="77"/>
      <c r="B176" s="82" t="n">
        <v>167</v>
      </c>
      <c r="C176" s="83" t="s">
        <v>142</v>
      </c>
      <c r="D176" s="83" t="s">
        <v>272</v>
      </c>
      <c r="E176" s="83" t="s">
        <v>119</v>
      </c>
      <c r="F176" s="85" t="s">
        <v>326</v>
      </c>
      <c r="G176" s="86" t="n">
        <v>39623</v>
      </c>
      <c r="H176" s="82" t="n">
        <v>9</v>
      </c>
      <c r="I176" s="85" t="s">
        <v>327</v>
      </c>
      <c r="J176" s="26" t="n">
        <v>0</v>
      </c>
      <c r="K176" s="26"/>
      <c r="L176" s="89" t="n">
        <f aca="false">SUM(J176:K176)</f>
        <v>0</v>
      </c>
      <c r="M176" s="27" t="n">
        <f aca="false">L176*100/8</f>
        <v>0</v>
      </c>
      <c r="N176" s="28" t="s">
        <v>259</v>
      </c>
      <c r="O176" s="85" t="s">
        <v>324</v>
      </c>
      <c r="P176" s="85" t="s">
        <v>324</v>
      </c>
      <c r="Q176" s="85" t="s">
        <v>324</v>
      </c>
      <c r="R176" s="85" t="s">
        <v>324</v>
      </c>
      <c r="S176" s="85" t="s">
        <v>325</v>
      </c>
    </row>
    <row r="177" customFormat="false" ht="31.5" hidden="false" customHeight="false" outlineLevel="0" collapsed="false">
      <c r="A177" s="77"/>
      <c r="B177" s="82" t="n">
        <v>168</v>
      </c>
      <c r="C177" s="83" t="s">
        <v>194</v>
      </c>
      <c r="D177" s="83" t="s">
        <v>29</v>
      </c>
      <c r="E177" s="83" t="s">
        <v>108</v>
      </c>
      <c r="F177" s="85" t="s">
        <v>322</v>
      </c>
      <c r="G177" s="86" t="n">
        <v>39479</v>
      </c>
      <c r="H177" s="82" t="n">
        <v>9</v>
      </c>
      <c r="I177" s="85" t="s">
        <v>327</v>
      </c>
      <c r="J177" s="26" t="n">
        <v>0</v>
      </c>
      <c r="K177" s="26"/>
      <c r="L177" s="89" t="n">
        <f aca="false">SUM(J177:K177)</f>
        <v>0</v>
      </c>
      <c r="M177" s="27" t="n">
        <f aca="false">L177*100/8</f>
        <v>0</v>
      </c>
      <c r="N177" s="28" t="s">
        <v>259</v>
      </c>
      <c r="O177" s="85" t="s">
        <v>324</v>
      </c>
      <c r="P177" s="85" t="s">
        <v>324</v>
      </c>
      <c r="Q177" s="85" t="s">
        <v>324</v>
      </c>
      <c r="R177" s="85" t="s">
        <v>324</v>
      </c>
      <c r="S177" s="85" t="s">
        <v>325</v>
      </c>
    </row>
    <row r="178" customFormat="false" ht="31.5" hidden="false" customHeight="false" outlineLevel="0" collapsed="false">
      <c r="A178" s="77"/>
      <c r="B178" s="82" t="n">
        <v>169</v>
      </c>
      <c r="C178" s="83" t="s">
        <v>84</v>
      </c>
      <c r="D178" s="83" t="s">
        <v>275</v>
      </c>
      <c r="E178" s="83" t="s">
        <v>88</v>
      </c>
      <c r="F178" s="85" t="s">
        <v>326</v>
      </c>
      <c r="G178" s="86" t="n">
        <v>39555</v>
      </c>
      <c r="H178" s="82" t="n">
        <v>9</v>
      </c>
      <c r="I178" s="85" t="s">
        <v>327</v>
      </c>
      <c r="J178" s="26" t="n">
        <v>0</v>
      </c>
      <c r="K178" s="26"/>
      <c r="L178" s="89" t="n">
        <f aca="false">SUM(J178:K178)</f>
        <v>0</v>
      </c>
      <c r="M178" s="27" t="n">
        <f aca="false">L178*100/8</f>
        <v>0</v>
      </c>
      <c r="N178" s="28" t="s">
        <v>259</v>
      </c>
      <c r="O178" s="85" t="s">
        <v>324</v>
      </c>
      <c r="P178" s="85" t="s">
        <v>324</v>
      </c>
      <c r="Q178" s="85" t="s">
        <v>324</v>
      </c>
      <c r="R178" s="85" t="s">
        <v>324</v>
      </c>
      <c r="S178" s="85" t="s">
        <v>325</v>
      </c>
    </row>
    <row r="179" customFormat="false" ht="31.5" hidden="false" customHeight="false" outlineLevel="0" collapsed="false">
      <c r="A179" s="77"/>
      <c r="B179" s="82" t="n">
        <v>170</v>
      </c>
      <c r="C179" s="83" t="s">
        <v>149</v>
      </c>
      <c r="D179" s="83" t="s">
        <v>277</v>
      </c>
      <c r="E179" s="83" t="s">
        <v>278</v>
      </c>
      <c r="F179" s="85" t="s">
        <v>326</v>
      </c>
      <c r="G179" s="86" t="n">
        <v>39760</v>
      </c>
      <c r="H179" s="82" t="n">
        <v>9</v>
      </c>
      <c r="I179" s="85" t="s">
        <v>327</v>
      </c>
      <c r="J179" s="26" t="n">
        <v>0</v>
      </c>
      <c r="K179" s="26"/>
      <c r="L179" s="89" t="n">
        <f aca="false">SUM(J179:K179)</f>
        <v>0</v>
      </c>
      <c r="M179" s="27" t="n">
        <f aca="false">L179*100/8</f>
        <v>0</v>
      </c>
      <c r="N179" s="28" t="s">
        <v>259</v>
      </c>
      <c r="O179" s="85" t="s">
        <v>324</v>
      </c>
      <c r="P179" s="85" t="s">
        <v>324</v>
      </c>
      <c r="Q179" s="85" t="s">
        <v>324</v>
      </c>
      <c r="R179" s="85" t="s">
        <v>324</v>
      </c>
      <c r="S179" s="85" t="s">
        <v>325</v>
      </c>
    </row>
    <row r="180" customFormat="false" ht="31.5" hidden="false" customHeight="false" outlineLevel="0" collapsed="false">
      <c r="A180" s="77"/>
      <c r="B180" s="82" t="n">
        <v>171</v>
      </c>
      <c r="C180" s="83" t="s">
        <v>205</v>
      </c>
      <c r="D180" s="83" t="s">
        <v>280</v>
      </c>
      <c r="E180" s="83" t="s">
        <v>281</v>
      </c>
      <c r="F180" s="85" t="s">
        <v>322</v>
      </c>
      <c r="G180" s="86" t="n">
        <v>39479</v>
      </c>
      <c r="H180" s="82" t="n">
        <v>9</v>
      </c>
      <c r="I180" s="85" t="s">
        <v>327</v>
      </c>
      <c r="J180" s="26" t="n">
        <v>0</v>
      </c>
      <c r="K180" s="26"/>
      <c r="L180" s="89" t="n">
        <f aca="false">SUM(J180:K180)</f>
        <v>0</v>
      </c>
      <c r="M180" s="27" t="n">
        <f aca="false">L180*100/8</f>
        <v>0</v>
      </c>
      <c r="N180" s="28" t="s">
        <v>259</v>
      </c>
      <c r="O180" s="85" t="s">
        <v>324</v>
      </c>
      <c r="P180" s="85" t="s">
        <v>324</v>
      </c>
      <c r="Q180" s="85" t="s">
        <v>324</v>
      </c>
      <c r="R180" s="85" t="s">
        <v>324</v>
      </c>
      <c r="S180" s="85" t="s">
        <v>325</v>
      </c>
    </row>
    <row r="181" customFormat="false" ht="31.5" hidden="false" customHeight="false" outlineLevel="0" collapsed="false">
      <c r="A181" s="77"/>
      <c r="B181" s="82" t="n">
        <v>172</v>
      </c>
      <c r="C181" s="83" t="s">
        <v>155</v>
      </c>
      <c r="D181" s="83" t="s">
        <v>209</v>
      </c>
      <c r="E181" s="83" t="s">
        <v>123</v>
      </c>
      <c r="F181" s="85" t="s">
        <v>322</v>
      </c>
      <c r="G181" s="86" t="n">
        <v>39258</v>
      </c>
      <c r="H181" s="87" t="n">
        <v>10</v>
      </c>
      <c r="I181" s="88" t="s">
        <v>323</v>
      </c>
      <c r="J181" s="26" t="n">
        <v>3</v>
      </c>
      <c r="K181" s="26"/>
      <c r="L181" s="89" t="n">
        <f aca="false">SUM(J181:K181)</f>
        <v>3</v>
      </c>
      <c r="M181" s="27" t="n">
        <f aca="false">L181*100/8</f>
        <v>37.5</v>
      </c>
      <c r="N181" s="28" t="s">
        <v>259</v>
      </c>
      <c r="O181" s="85" t="s">
        <v>324</v>
      </c>
      <c r="P181" s="85" t="s">
        <v>324</v>
      </c>
      <c r="Q181" s="85" t="s">
        <v>324</v>
      </c>
      <c r="R181" s="85" t="s">
        <v>324</v>
      </c>
      <c r="S181" s="85" t="s">
        <v>325</v>
      </c>
    </row>
    <row r="182" customFormat="false" ht="31.5" hidden="false" customHeight="false" outlineLevel="0" collapsed="false">
      <c r="A182" s="77"/>
      <c r="B182" s="82" t="n">
        <v>173</v>
      </c>
      <c r="C182" s="83" t="s">
        <v>104</v>
      </c>
      <c r="D182" s="83" t="s">
        <v>300</v>
      </c>
      <c r="E182" s="83" t="s">
        <v>163</v>
      </c>
      <c r="F182" s="85" t="s">
        <v>322</v>
      </c>
      <c r="G182" s="86" t="n">
        <v>39127</v>
      </c>
      <c r="H182" s="87" t="n">
        <v>10</v>
      </c>
      <c r="I182" s="85" t="s">
        <v>327</v>
      </c>
      <c r="J182" s="26" t="n">
        <v>2</v>
      </c>
      <c r="K182" s="26"/>
      <c r="L182" s="89" t="n">
        <f aca="false">SUM(J182:K182)</f>
        <v>2</v>
      </c>
      <c r="M182" s="27" t="n">
        <f aca="false">L182*100/8</f>
        <v>25</v>
      </c>
      <c r="N182" s="28" t="s">
        <v>259</v>
      </c>
      <c r="O182" s="85" t="s">
        <v>324</v>
      </c>
      <c r="P182" s="85" t="s">
        <v>324</v>
      </c>
      <c r="Q182" s="85" t="s">
        <v>324</v>
      </c>
      <c r="R182" s="85" t="s">
        <v>324</v>
      </c>
      <c r="S182" s="85" t="s">
        <v>325</v>
      </c>
    </row>
    <row r="183" customFormat="false" ht="31.5" hidden="false" customHeight="false" outlineLevel="0" collapsed="false">
      <c r="A183" s="77"/>
      <c r="B183" s="82" t="n">
        <v>174</v>
      </c>
      <c r="C183" s="83" t="s">
        <v>298</v>
      </c>
      <c r="D183" s="83" t="s">
        <v>299</v>
      </c>
      <c r="E183" s="83" t="s">
        <v>62</v>
      </c>
      <c r="F183" s="85" t="s">
        <v>326</v>
      </c>
      <c r="G183" s="86" t="n">
        <v>39168</v>
      </c>
      <c r="H183" s="87" t="n">
        <v>10</v>
      </c>
      <c r="I183" s="85" t="s">
        <v>327</v>
      </c>
      <c r="J183" s="26" t="n">
        <v>2</v>
      </c>
      <c r="K183" s="26"/>
      <c r="L183" s="89" t="n">
        <f aca="false">SUM(J183:K183)</f>
        <v>2</v>
      </c>
      <c r="M183" s="27" t="n">
        <f aca="false">L183*100/8</f>
        <v>25</v>
      </c>
      <c r="N183" s="28" t="s">
        <v>259</v>
      </c>
      <c r="O183" s="85" t="s">
        <v>324</v>
      </c>
      <c r="P183" s="85" t="s">
        <v>324</v>
      </c>
      <c r="Q183" s="85" t="s">
        <v>324</v>
      </c>
      <c r="R183" s="85" t="s">
        <v>324</v>
      </c>
      <c r="S183" s="85" t="s">
        <v>325</v>
      </c>
    </row>
    <row r="184" customFormat="false" ht="31.5" hidden="false" customHeight="false" outlineLevel="0" collapsed="false">
      <c r="A184" s="77"/>
      <c r="B184" s="82" t="n">
        <v>175</v>
      </c>
      <c r="C184" s="83" t="s">
        <v>60</v>
      </c>
      <c r="D184" s="83" t="s">
        <v>290</v>
      </c>
      <c r="E184" s="83" t="s">
        <v>86</v>
      </c>
      <c r="F184" s="85" t="s">
        <v>326</v>
      </c>
      <c r="G184" s="86" t="n">
        <v>39164</v>
      </c>
      <c r="H184" s="87" t="n">
        <v>10</v>
      </c>
      <c r="I184" s="85" t="s">
        <v>327</v>
      </c>
      <c r="J184" s="26" t="n">
        <v>2</v>
      </c>
      <c r="K184" s="26"/>
      <c r="L184" s="89" t="n">
        <f aca="false">SUM(J184:K184)</f>
        <v>2</v>
      </c>
      <c r="M184" s="27" t="n">
        <f aca="false">L184*100/8</f>
        <v>25</v>
      </c>
      <c r="N184" s="28" t="s">
        <v>259</v>
      </c>
      <c r="O184" s="85" t="s">
        <v>324</v>
      </c>
      <c r="P184" s="85" t="s">
        <v>324</v>
      </c>
      <c r="Q184" s="85" t="s">
        <v>324</v>
      </c>
      <c r="R184" s="85" t="s">
        <v>324</v>
      </c>
      <c r="S184" s="85" t="s">
        <v>325</v>
      </c>
    </row>
    <row r="185" customFormat="false" ht="31.5" hidden="false" customHeight="false" outlineLevel="0" collapsed="false">
      <c r="A185" s="77"/>
      <c r="B185" s="82" t="n">
        <v>176</v>
      </c>
      <c r="C185" s="83" t="s">
        <v>78</v>
      </c>
      <c r="D185" s="83" t="s">
        <v>72</v>
      </c>
      <c r="E185" s="83" t="s">
        <v>96</v>
      </c>
      <c r="F185" s="85" t="s">
        <v>322</v>
      </c>
      <c r="G185" s="86" t="n">
        <v>39379</v>
      </c>
      <c r="H185" s="87" t="n">
        <v>10</v>
      </c>
      <c r="I185" s="85" t="s">
        <v>327</v>
      </c>
      <c r="J185" s="26" t="n">
        <v>2</v>
      </c>
      <c r="K185" s="26"/>
      <c r="L185" s="89" t="n">
        <f aca="false">SUM(J185:K185)</f>
        <v>2</v>
      </c>
      <c r="M185" s="27" t="n">
        <f aca="false">L185*100/8</f>
        <v>25</v>
      </c>
      <c r="N185" s="28" t="s">
        <v>259</v>
      </c>
      <c r="O185" s="85" t="s">
        <v>324</v>
      </c>
      <c r="P185" s="85" t="s">
        <v>324</v>
      </c>
      <c r="Q185" s="85" t="s">
        <v>324</v>
      </c>
      <c r="R185" s="85" t="s">
        <v>324</v>
      </c>
      <c r="S185" s="85" t="s">
        <v>325</v>
      </c>
    </row>
    <row r="186" customFormat="false" ht="31.5" hidden="false" customHeight="false" outlineLevel="0" collapsed="false">
      <c r="A186" s="77"/>
      <c r="B186" s="82" t="n">
        <v>177</v>
      </c>
      <c r="C186" s="83" t="s">
        <v>159</v>
      </c>
      <c r="D186" s="83" t="s">
        <v>53</v>
      </c>
      <c r="E186" s="83" t="s">
        <v>99</v>
      </c>
      <c r="F186" s="85" t="s">
        <v>326</v>
      </c>
      <c r="G186" s="86" t="n">
        <v>39398</v>
      </c>
      <c r="H186" s="87" t="n">
        <v>10</v>
      </c>
      <c r="I186" s="85" t="s">
        <v>327</v>
      </c>
      <c r="J186" s="26" t="n">
        <v>2</v>
      </c>
      <c r="K186" s="26"/>
      <c r="L186" s="89" t="n">
        <f aca="false">SUM(J186:K186)</f>
        <v>2</v>
      </c>
      <c r="M186" s="27" t="n">
        <f aca="false">L186*100/8</f>
        <v>25</v>
      </c>
      <c r="N186" s="28" t="s">
        <v>259</v>
      </c>
      <c r="O186" s="85" t="s">
        <v>324</v>
      </c>
      <c r="P186" s="85" t="s">
        <v>324</v>
      </c>
      <c r="Q186" s="85" t="s">
        <v>324</v>
      </c>
      <c r="R186" s="85" t="s">
        <v>324</v>
      </c>
      <c r="S186" s="85" t="s">
        <v>325</v>
      </c>
    </row>
    <row r="187" customFormat="false" ht="31.5" hidden="false" customHeight="false" outlineLevel="0" collapsed="false">
      <c r="A187" s="77"/>
      <c r="B187" s="82" t="n">
        <v>178</v>
      </c>
      <c r="C187" s="83" t="s">
        <v>109</v>
      </c>
      <c r="D187" s="83" t="s">
        <v>302</v>
      </c>
      <c r="E187" s="83" t="s">
        <v>158</v>
      </c>
      <c r="F187" s="85" t="s">
        <v>326</v>
      </c>
      <c r="G187" s="86" t="n">
        <v>39221</v>
      </c>
      <c r="H187" s="87" t="n">
        <v>10</v>
      </c>
      <c r="I187" s="85" t="s">
        <v>327</v>
      </c>
      <c r="J187" s="26" t="n">
        <v>2</v>
      </c>
      <c r="K187" s="26"/>
      <c r="L187" s="89" t="n">
        <f aca="false">SUM(J187:K187)</f>
        <v>2</v>
      </c>
      <c r="M187" s="27" t="n">
        <f aca="false">L187*100/8</f>
        <v>25</v>
      </c>
      <c r="N187" s="28" t="s">
        <v>259</v>
      </c>
      <c r="O187" s="85" t="s">
        <v>324</v>
      </c>
      <c r="P187" s="85" t="s">
        <v>324</v>
      </c>
      <c r="Q187" s="85" t="s">
        <v>324</v>
      </c>
      <c r="R187" s="85" t="s">
        <v>324</v>
      </c>
      <c r="S187" s="85" t="s">
        <v>325</v>
      </c>
    </row>
    <row r="188" customFormat="false" ht="31.5" hidden="false" customHeight="false" outlineLevel="0" collapsed="false">
      <c r="A188" s="77"/>
      <c r="B188" s="82" t="n">
        <v>179</v>
      </c>
      <c r="C188" s="83" t="s">
        <v>289</v>
      </c>
      <c r="D188" s="83" t="s">
        <v>177</v>
      </c>
      <c r="E188" s="83" t="s">
        <v>112</v>
      </c>
      <c r="F188" s="85" t="s">
        <v>326</v>
      </c>
      <c r="G188" s="86" t="n">
        <v>39374</v>
      </c>
      <c r="H188" s="87" t="n">
        <v>10</v>
      </c>
      <c r="I188" s="85" t="s">
        <v>327</v>
      </c>
      <c r="J188" s="26" t="n">
        <v>1</v>
      </c>
      <c r="K188" s="26"/>
      <c r="L188" s="89" t="n">
        <f aca="false">SUM(J188:K188)</f>
        <v>1</v>
      </c>
      <c r="M188" s="27" t="n">
        <f aca="false">L188*100/8</f>
        <v>12.5</v>
      </c>
      <c r="N188" s="28" t="s">
        <v>259</v>
      </c>
      <c r="O188" s="85" t="s">
        <v>324</v>
      </c>
      <c r="P188" s="85" t="s">
        <v>324</v>
      </c>
      <c r="Q188" s="85" t="s">
        <v>324</v>
      </c>
      <c r="R188" s="85" t="s">
        <v>324</v>
      </c>
      <c r="S188" s="85" t="s">
        <v>325</v>
      </c>
    </row>
    <row r="189" customFormat="false" ht="31.5" hidden="false" customHeight="false" outlineLevel="0" collapsed="false">
      <c r="A189" s="77"/>
      <c r="B189" s="82" t="n">
        <v>180</v>
      </c>
      <c r="C189" s="83" t="s">
        <v>292</v>
      </c>
      <c r="D189" s="83" t="s">
        <v>36</v>
      </c>
      <c r="E189" s="83" t="s">
        <v>158</v>
      </c>
      <c r="F189" s="85" t="s">
        <v>326</v>
      </c>
      <c r="G189" s="86" t="n">
        <v>39351</v>
      </c>
      <c r="H189" s="87" t="n">
        <v>10</v>
      </c>
      <c r="I189" s="85" t="s">
        <v>327</v>
      </c>
      <c r="J189" s="26" t="n">
        <v>1</v>
      </c>
      <c r="K189" s="26"/>
      <c r="L189" s="89" t="n">
        <f aca="false">SUM(J189:K189)</f>
        <v>1</v>
      </c>
      <c r="M189" s="27" t="n">
        <f aca="false">L189*100/8</f>
        <v>12.5</v>
      </c>
      <c r="N189" s="28" t="s">
        <v>259</v>
      </c>
      <c r="O189" s="85" t="s">
        <v>324</v>
      </c>
      <c r="P189" s="85" t="s">
        <v>324</v>
      </c>
      <c r="Q189" s="85" t="s">
        <v>324</v>
      </c>
      <c r="R189" s="85" t="s">
        <v>324</v>
      </c>
      <c r="S189" s="85" t="s">
        <v>325</v>
      </c>
    </row>
    <row r="190" customFormat="false" ht="31.5" hidden="false" customHeight="false" outlineLevel="0" collapsed="false">
      <c r="A190" s="77"/>
      <c r="B190" s="82" t="n">
        <v>181</v>
      </c>
      <c r="C190" s="83" t="s">
        <v>287</v>
      </c>
      <c r="D190" s="83" t="s">
        <v>150</v>
      </c>
      <c r="E190" s="83" t="s">
        <v>158</v>
      </c>
      <c r="F190" s="85" t="s">
        <v>326</v>
      </c>
      <c r="G190" s="86" t="n">
        <v>39051</v>
      </c>
      <c r="H190" s="87" t="n">
        <v>10</v>
      </c>
      <c r="I190" s="85" t="s">
        <v>327</v>
      </c>
      <c r="J190" s="27" t="n">
        <v>1</v>
      </c>
      <c r="K190" s="27"/>
      <c r="L190" s="89" t="n">
        <f aca="false">SUM(J190:K190)</f>
        <v>1</v>
      </c>
      <c r="M190" s="27" t="n">
        <f aca="false">L190*100/8</f>
        <v>12.5</v>
      </c>
      <c r="N190" s="28" t="s">
        <v>259</v>
      </c>
      <c r="O190" s="85" t="s">
        <v>324</v>
      </c>
      <c r="P190" s="85" t="s">
        <v>324</v>
      </c>
      <c r="Q190" s="85" t="s">
        <v>324</v>
      </c>
      <c r="R190" s="85" t="s">
        <v>324</v>
      </c>
      <c r="S190" s="85" t="s">
        <v>325</v>
      </c>
    </row>
    <row r="191" customFormat="false" ht="31.5" hidden="false" customHeight="false" outlineLevel="0" collapsed="false">
      <c r="A191" s="77"/>
      <c r="B191" s="82" t="n">
        <v>182</v>
      </c>
      <c r="C191" s="83" t="s">
        <v>126</v>
      </c>
      <c r="D191" s="83" t="s">
        <v>288</v>
      </c>
      <c r="E191" s="83" t="s">
        <v>144</v>
      </c>
      <c r="F191" s="85" t="s">
        <v>326</v>
      </c>
      <c r="G191" s="86" t="n">
        <v>39081</v>
      </c>
      <c r="H191" s="87" t="n">
        <v>10</v>
      </c>
      <c r="I191" s="85" t="s">
        <v>327</v>
      </c>
      <c r="J191" s="27" t="n">
        <v>1</v>
      </c>
      <c r="K191" s="27"/>
      <c r="L191" s="89" t="n">
        <f aca="false">SUM(J191:K191)</f>
        <v>1</v>
      </c>
      <c r="M191" s="27" t="n">
        <f aca="false">L191*100/8</f>
        <v>12.5</v>
      </c>
      <c r="N191" s="28" t="s">
        <v>259</v>
      </c>
      <c r="O191" s="85" t="s">
        <v>324</v>
      </c>
      <c r="P191" s="85" t="s">
        <v>324</v>
      </c>
      <c r="Q191" s="85" t="s">
        <v>324</v>
      </c>
      <c r="R191" s="85" t="s">
        <v>324</v>
      </c>
      <c r="S191" s="85" t="s">
        <v>325</v>
      </c>
    </row>
    <row r="192" customFormat="false" ht="31.5" hidden="false" customHeight="false" outlineLevel="0" collapsed="false">
      <c r="A192" s="77"/>
      <c r="B192" s="82" t="n">
        <v>183</v>
      </c>
      <c r="C192" s="83" t="s">
        <v>84</v>
      </c>
      <c r="D192" s="83" t="s">
        <v>293</v>
      </c>
      <c r="E192" s="83" t="s">
        <v>294</v>
      </c>
      <c r="F192" s="85" t="s">
        <v>326</v>
      </c>
      <c r="G192" s="86" t="n">
        <v>39497</v>
      </c>
      <c r="H192" s="87" t="n">
        <v>10</v>
      </c>
      <c r="I192" s="85" t="s">
        <v>327</v>
      </c>
      <c r="J192" s="27" t="n">
        <v>1</v>
      </c>
      <c r="K192" s="27"/>
      <c r="L192" s="89" t="n">
        <f aca="false">SUM(J192:K192)</f>
        <v>1</v>
      </c>
      <c r="M192" s="27" t="n">
        <f aca="false">L192*100/8</f>
        <v>12.5</v>
      </c>
      <c r="N192" s="28" t="s">
        <v>259</v>
      </c>
      <c r="O192" s="85" t="s">
        <v>324</v>
      </c>
      <c r="P192" s="85" t="s">
        <v>324</v>
      </c>
      <c r="Q192" s="85" t="s">
        <v>324</v>
      </c>
      <c r="R192" s="85" t="s">
        <v>324</v>
      </c>
      <c r="S192" s="85" t="s">
        <v>325</v>
      </c>
    </row>
    <row r="193" customFormat="false" ht="31.5" hidden="false" customHeight="false" outlineLevel="0" collapsed="false">
      <c r="A193" s="77"/>
      <c r="B193" s="82" t="n">
        <v>184</v>
      </c>
      <c r="C193" s="83" t="s">
        <v>104</v>
      </c>
      <c r="D193" s="83" t="s">
        <v>29</v>
      </c>
      <c r="E193" s="83" t="s">
        <v>241</v>
      </c>
      <c r="F193" s="85" t="s">
        <v>322</v>
      </c>
      <c r="G193" s="86" t="n">
        <v>39144</v>
      </c>
      <c r="H193" s="87" t="n">
        <v>10</v>
      </c>
      <c r="I193" s="85" t="s">
        <v>327</v>
      </c>
      <c r="J193" s="27" t="n">
        <v>1</v>
      </c>
      <c r="K193" s="27"/>
      <c r="L193" s="89" t="n">
        <f aca="false">SUM(J193:K193)</f>
        <v>1</v>
      </c>
      <c r="M193" s="27" t="n">
        <f aca="false">L193*100/8</f>
        <v>12.5</v>
      </c>
      <c r="N193" s="28" t="s">
        <v>259</v>
      </c>
      <c r="O193" s="85" t="s">
        <v>324</v>
      </c>
      <c r="P193" s="85" t="s">
        <v>324</v>
      </c>
      <c r="Q193" s="85" t="s">
        <v>324</v>
      </c>
      <c r="R193" s="85" t="s">
        <v>324</v>
      </c>
      <c r="S193" s="85" t="s">
        <v>325</v>
      </c>
    </row>
    <row r="194" customFormat="false" ht="31.5" hidden="false" customHeight="false" outlineLevel="0" collapsed="false">
      <c r="A194" s="77"/>
      <c r="B194" s="82" t="n">
        <v>185</v>
      </c>
      <c r="C194" s="83" t="s">
        <v>109</v>
      </c>
      <c r="D194" s="83" t="s">
        <v>127</v>
      </c>
      <c r="E194" s="83" t="s">
        <v>112</v>
      </c>
      <c r="F194" s="85" t="s">
        <v>326</v>
      </c>
      <c r="G194" s="86" t="n">
        <v>39352</v>
      </c>
      <c r="H194" s="87" t="n">
        <v>10</v>
      </c>
      <c r="I194" s="85" t="s">
        <v>327</v>
      </c>
      <c r="J194" s="26" t="n">
        <v>1</v>
      </c>
      <c r="K194" s="26"/>
      <c r="L194" s="89" t="n">
        <f aca="false">SUM(J194:K194)</f>
        <v>1</v>
      </c>
      <c r="M194" s="27" t="n">
        <f aca="false">L194*100/8</f>
        <v>12.5</v>
      </c>
      <c r="N194" s="28" t="s">
        <v>259</v>
      </c>
      <c r="O194" s="85" t="s">
        <v>324</v>
      </c>
      <c r="P194" s="85" t="s">
        <v>324</v>
      </c>
      <c r="Q194" s="85" t="s">
        <v>324</v>
      </c>
      <c r="R194" s="85" t="s">
        <v>324</v>
      </c>
      <c r="S194" s="85" t="s">
        <v>325</v>
      </c>
    </row>
    <row r="195" customFormat="false" ht="31.5" hidden="false" customHeight="false" outlineLevel="0" collapsed="false">
      <c r="A195" s="77"/>
      <c r="B195" s="82" t="n">
        <v>186</v>
      </c>
      <c r="C195" s="83" t="s">
        <v>32</v>
      </c>
      <c r="D195" s="83" t="s">
        <v>216</v>
      </c>
      <c r="E195" s="83" t="s">
        <v>37</v>
      </c>
      <c r="F195" s="85" t="s">
        <v>326</v>
      </c>
      <c r="G195" s="86" t="n">
        <v>39304</v>
      </c>
      <c r="H195" s="87" t="n">
        <v>10</v>
      </c>
      <c r="I195" s="85" t="s">
        <v>327</v>
      </c>
      <c r="J195" s="26" t="n">
        <v>1</v>
      </c>
      <c r="K195" s="26"/>
      <c r="L195" s="89" t="n">
        <f aca="false">SUM(J195:K195)</f>
        <v>1</v>
      </c>
      <c r="M195" s="27" t="n">
        <f aca="false">L195*100/8</f>
        <v>12.5</v>
      </c>
      <c r="N195" s="28" t="s">
        <v>259</v>
      </c>
      <c r="O195" s="85" t="s">
        <v>324</v>
      </c>
      <c r="P195" s="85" t="s">
        <v>324</v>
      </c>
      <c r="Q195" s="85" t="s">
        <v>324</v>
      </c>
      <c r="R195" s="85" t="s">
        <v>324</v>
      </c>
      <c r="S195" s="85" t="s">
        <v>325</v>
      </c>
    </row>
    <row r="196" customFormat="false" ht="31.5" hidden="false" customHeight="false" outlineLevel="0" collapsed="false">
      <c r="A196" s="77"/>
      <c r="B196" s="82" t="n">
        <v>187</v>
      </c>
      <c r="C196" s="83" t="s">
        <v>84</v>
      </c>
      <c r="D196" s="83" t="s">
        <v>33</v>
      </c>
      <c r="E196" s="83" t="s">
        <v>88</v>
      </c>
      <c r="F196" s="85" t="s">
        <v>326</v>
      </c>
      <c r="G196" s="86" t="n">
        <v>39205</v>
      </c>
      <c r="H196" s="87" t="n">
        <v>10</v>
      </c>
      <c r="I196" s="85" t="s">
        <v>327</v>
      </c>
      <c r="J196" s="26" t="n">
        <v>1</v>
      </c>
      <c r="K196" s="26"/>
      <c r="L196" s="89" t="n">
        <f aca="false">SUM(J196:K196)</f>
        <v>1</v>
      </c>
      <c r="M196" s="27" t="n">
        <f aca="false">L196*100/8</f>
        <v>12.5</v>
      </c>
      <c r="N196" s="28" t="s">
        <v>259</v>
      </c>
      <c r="O196" s="85" t="s">
        <v>324</v>
      </c>
      <c r="P196" s="85" t="s">
        <v>324</v>
      </c>
      <c r="Q196" s="85" t="s">
        <v>324</v>
      </c>
      <c r="R196" s="85" t="s">
        <v>324</v>
      </c>
      <c r="S196" s="85" t="s">
        <v>325</v>
      </c>
    </row>
    <row r="197" customFormat="false" ht="31.5" hidden="false" customHeight="false" outlineLevel="0" collapsed="false">
      <c r="A197" s="77"/>
      <c r="B197" s="82" t="n">
        <v>188</v>
      </c>
      <c r="C197" s="83" t="s">
        <v>92</v>
      </c>
      <c r="D197" s="83" t="s">
        <v>295</v>
      </c>
      <c r="E197" s="83" t="s">
        <v>30</v>
      </c>
      <c r="F197" s="85" t="s">
        <v>322</v>
      </c>
      <c r="G197" s="86" t="n">
        <v>39091</v>
      </c>
      <c r="H197" s="87" t="n">
        <v>10</v>
      </c>
      <c r="I197" s="85" t="s">
        <v>327</v>
      </c>
      <c r="J197" s="26" t="n">
        <v>0</v>
      </c>
      <c r="K197" s="26"/>
      <c r="L197" s="89" t="n">
        <f aca="false">SUM(J197:K197)</f>
        <v>0</v>
      </c>
      <c r="M197" s="27" t="n">
        <f aca="false">L197*100/8</f>
        <v>0</v>
      </c>
      <c r="N197" s="28" t="s">
        <v>259</v>
      </c>
      <c r="O197" s="85" t="s">
        <v>324</v>
      </c>
      <c r="P197" s="85" t="s">
        <v>324</v>
      </c>
      <c r="Q197" s="85" t="s">
        <v>324</v>
      </c>
      <c r="R197" s="85" t="s">
        <v>324</v>
      </c>
      <c r="S197" s="85" t="s">
        <v>325</v>
      </c>
    </row>
    <row r="198" customFormat="false" ht="31.5" hidden="false" customHeight="false" outlineLevel="0" collapsed="false">
      <c r="A198" s="77"/>
      <c r="B198" s="82" t="n">
        <v>189</v>
      </c>
      <c r="C198" s="83" t="s">
        <v>109</v>
      </c>
      <c r="D198" s="83" t="s">
        <v>301</v>
      </c>
      <c r="E198" s="83" t="s">
        <v>114</v>
      </c>
      <c r="F198" s="85" t="s">
        <v>326</v>
      </c>
      <c r="G198" s="86" t="n">
        <v>39379</v>
      </c>
      <c r="H198" s="87" t="n">
        <v>10</v>
      </c>
      <c r="I198" s="85" t="s">
        <v>327</v>
      </c>
      <c r="J198" s="26" t="n">
        <v>0</v>
      </c>
      <c r="K198" s="26"/>
      <c r="L198" s="89" t="n">
        <f aca="false">SUM(J198:K198)</f>
        <v>0</v>
      </c>
      <c r="M198" s="27" t="n">
        <f aca="false">L198*100/8</f>
        <v>0</v>
      </c>
      <c r="N198" s="28" t="s">
        <v>259</v>
      </c>
      <c r="O198" s="85" t="s">
        <v>324</v>
      </c>
      <c r="P198" s="85" t="s">
        <v>324</v>
      </c>
      <c r="Q198" s="85" t="s">
        <v>324</v>
      </c>
      <c r="R198" s="85" t="s">
        <v>324</v>
      </c>
      <c r="S198" s="85" t="s">
        <v>325</v>
      </c>
    </row>
    <row r="199" customFormat="false" ht="31.5" hidden="false" customHeight="false" outlineLevel="0" collapsed="false">
      <c r="A199" s="77"/>
      <c r="B199" s="82" t="n">
        <v>190</v>
      </c>
      <c r="C199" s="83" t="s">
        <v>282</v>
      </c>
      <c r="D199" s="83" t="s">
        <v>128</v>
      </c>
      <c r="E199" s="83" t="s">
        <v>44</v>
      </c>
      <c r="F199" s="85" t="s">
        <v>326</v>
      </c>
      <c r="G199" s="86" t="n">
        <v>39243</v>
      </c>
      <c r="H199" s="87" t="n">
        <v>10</v>
      </c>
      <c r="I199" s="85" t="s">
        <v>327</v>
      </c>
      <c r="J199" s="26" t="n">
        <v>0</v>
      </c>
      <c r="K199" s="26"/>
      <c r="L199" s="89" t="n">
        <f aca="false">SUM(J199:K199)</f>
        <v>0</v>
      </c>
      <c r="M199" s="27" t="n">
        <f aca="false">L199*100/8</f>
        <v>0</v>
      </c>
      <c r="N199" s="28" t="s">
        <v>259</v>
      </c>
      <c r="O199" s="85" t="s">
        <v>324</v>
      </c>
      <c r="P199" s="85" t="s">
        <v>324</v>
      </c>
      <c r="Q199" s="85" t="s">
        <v>324</v>
      </c>
      <c r="R199" s="85" t="s">
        <v>324</v>
      </c>
      <c r="S199" s="85" t="s">
        <v>325</v>
      </c>
    </row>
    <row r="200" customFormat="false" ht="31.5" hidden="false" customHeight="false" outlineLevel="0" collapsed="false">
      <c r="A200" s="77"/>
      <c r="B200" s="82" t="n">
        <v>191</v>
      </c>
      <c r="C200" s="83" t="s">
        <v>121</v>
      </c>
      <c r="D200" s="83" t="s">
        <v>285</v>
      </c>
      <c r="E200" s="83" t="s">
        <v>286</v>
      </c>
      <c r="F200" s="85" t="s">
        <v>322</v>
      </c>
      <c r="G200" s="86" t="n">
        <v>39309</v>
      </c>
      <c r="H200" s="87" t="n">
        <v>10</v>
      </c>
      <c r="I200" s="85" t="s">
        <v>327</v>
      </c>
      <c r="J200" s="26" t="n">
        <v>0</v>
      </c>
      <c r="K200" s="26"/>
      <c r="L200" s="89" t="n">
        <f aca="false">SUM(J200:K200)</f>
        <v>0</v>
      </c>
      <c r="M200" s="27" t="n">
        <f aca="false">L200*100/8</f>
        <v>0</v>
      </c>
      <c r="N200" s="28" t="s">
        <v>259</v>
      </c>
      <c r="O200" s="85" t="s">
        <v>324</v>
      </c>
      <c r="P200" s="85" t="s">
        <v>324</v>
      </c>
      <c r="Q200" s="85" t="s">
        <v>324</v>
      </c>
      <c r="R200" s="85" t="s">
        <v>324</v>
      </c>
      <c r="S200" s="85" t="s">
        <v>325</v>
      </c>
    </row>
    <row r="201" customFormat="false" ht="31.5" hidden="false" customHeight="false" outlineLevel="0" collapsed="false">
      <c r="A201" s="77"/>
      <c r="B201" s="82" t="n">
        <v>192</v>
      </c>
      <c r="C201" s="83" t="s">
        <v>267</v>
      </c>
      <c r="D201" s="83" t="s">
        <v>291</v>
      </c>
      <c r="E201" s="83" t="s">
        <v>44</v>
      </c>
      <c r="F201" s="85" t="s">
        <v>326</v>
      </c>
      <c r="G201" s="86" t="n">
        <v>39379</v>
      </c>
      <c r="H201" s="87" t="n">
        <v>10</v>
      </c>
      <c r="I201" s="85" t="s">
        <v>327</v>
      </c>
      <c r="J201" s="26" t="n">
        <v>0</v>
      </c>
      <c r="K201" s="26"/>
      <c r="L201" s="89" t="n">
        <f aca="false">SUM(J201:K201)</f>
        <v>0</v>
      </c>
      <c r="M201" s="27" t="n">
        <f aca="false">L201*100/8</f>
        <v>0</v>
      </c>
      <c r="N201" s="28" t="s">
        <v>259</v>
      </c>
      <c r="O201" s="85" t="s">
        <v>324</v>
      </c>
      <c r="P201" s="85" t="s">
        <v>324</v>
      </c>
      <c r="Q201" s="85" t="s">
        <v>324</v>
      </c>
      <c r="R201" s="85" t="s">
        <v>324</v>
      </c>
      <c r="S201" s="85" t="s">
        <v>325</v>
      </c>
    </row>
    <row r="202" customFormat="false" ht="31.5" hidden="false" customHeight="false" outlineLevel="0" collapsed="false">
      <c r="A202" s="77"/>
      <c r="B202" s="82" t="n">
        <v>193</v>
      </c>
      <c r="C202" s="83" t="s">
        <v>296</v>
      </c>
      <c r="D202" s="83" t="s">
        <v>297</v>
      </c>
      <c r="E202" s="83" t="s">
        <v>62</v>
      </c>
      <c r="F202" s="85" t="s">
        <v>326</v>
      </c>
      <c r="G202" s="86" t="n">
        <v>39300</v>
      </c>
      <c r="H202" s="87" t="n">
        <v>10</v>
      </c>
      <c r="I202" s="85" t="s">
        <v>327</v>
      </c>
      <c r="J202" s="26" t="n">
        <v>0</v>
      </c>
      <c r="K202" s="26"/>
      <c r="L202" s="89" t="n">
        <f aca="false">SUM(J202:K202)</f>
        <v>0</v>
      </c>
      <c r="M202" s="27" t="n">
        <f aca="false">L202*100/8</f>
        <v>0</v>
      </c>
      <c r="N202" s="28" t="s">
        <v>259</v>
      </c>
      <c r="O202" s="85" t="s">
        <v>324</v>
      </c>
      <c r="P202" s="85" t="s">
        <v>324</v>
      </c>
      <c r="Q202" s="85" t="s">
        <v>324</v>
      </c>
      <c r="R202" s="85" t="s">
        <v>324</v>
      </c>
      <c r="S202" s="85" t="s">
        <v>325</v>
      </c>
    </row>
    <row r="203" customFormat="false" ht="31.5" hidden="false" customHeight="false" outlineLevel="0" collapsed="false">
      <c r="A203" s="77"/>
      <c r="B203" s="82" t="n">
        <v>194</v>
      </c>
      <c r="C203" s="83" t="s">
        <v>283</v>
      </c>
      <c r="D203" s="83" t="s">
        <v>110</v>
      </c>
      <c r="E203" s="83" t="s">
        <v>284</v>
      </c>
      <c r="F203" s="85" t="s">
        <v>326</v>
      </c>
      <c r="G203" s="86" t="n">
        <v>39314</v>
      </c>
      <c r="H203" s="87" t="n">
        <v>10</v>
      </c>
      <c r="I203" s="85" t="s">
        <v>327</v>
      </c>
      <c r="J203" s="26" t="n">
        <v>0</v>
      </c>
      <c r="K203" s="26"/>
      <c r="L203" s="89" t="n">
        <f aca="false">SUM(J203:K203)</f>
        <v>0</v>
      </c>
      <c r="M203" s="27" t="n">
        <f aca="false">L203*100/8</f>
        <v>0</v>
      </c>
      <c r="N203" s="28" t="s">
        <v>259</v>
      </c>
      <c r="O203" s="85" t="s">
        <v>324</v>
      </c>
      <c r="P203" s="85" t="s">
        <v>324</v>
      </c>
      <c r="Q203" s="85" t="s">
        <v>324</v>
      </c>
      <c r="R203" s="85" t="s">
        <v>324</v>
      </c>
      <c r="S203" s="85" t="s">
        <v>325</v>
      </c>
    </row>
    <row r="204" customFormat="false" ht="31.5" hidden="false" customHeight="false" outlineLevel="0" collapsed="false">
      <c r="A204" s="77"/>
      <c r="B204" s="82" t="n">
        <v>195</v>
      </c>
      <c r="C204" s="83" t="s">
        <v>84</v>
      </c>
      <c r="D204" s="83" t="s">
        <v>110</v>
      </c>
      <c r="E204" s="83" t="s">
        <v>86</v>
      </c>
      <c r="F204" s="85" t="s">
        <v>326</v>
      </c>
      <c r="G204" s="86" t="n">
        <v>39223</v>
      </c>
      <c r="H204" s="87" t="n">
        <v>10</v>
      </c>
      <c r="I204" s="85" t="s">
        <v>327</v>
      </c>
      <c r="J204" s="26" t="n">
        <v>0</v>
      </c>
      <c r="K204" s="26"/>
      <c r="L204" s="89" t="n">
        <f aca="false">SUM(J204:K204)</f>
        <v>0</v>
      </c>
      <c r="M204" s="27" t="n">
        <f aca="false">L204*100/8</f>
        <v>0</v>
      </c>
      <c r="N204" s="28" t="s">
        <v>259</v>
      </c>
      <c r="O204" s="85" t="s">
        <v>324</v>
      </c>
      <c r="P204" s="85" t="s">
        <v>324</v>
      </c>
      <c r="Q204" s="85" t="s">
        <v>324</v>
      </c>
      <c r="R204" s="85" t="s">
        <v>324</v>
      </c>
      <c r="S204" s="85" t="s">
        <v>325</v>
      </c>
    </row>
    <row r="205" customFormat="false" ht="31.5" hidden="false" customHeight="false" outlineLevel="0" collapsed="false">
      <c r="A205" s="77"/>
      <c r="B205" s="82" t="n">
        <v>196</v>
      </c>
      <c r="C205" s="83" t="s">
        <v>109</v>
      </c>
      <c r="D205" s="83" t="s">
        <v>124</v>
      </c>
      <c r="E205" s="83" t="s">
        <v>167</v>
      </c>
      <c r="F205" s="85" t="s">
        <v>326</v>
      </c>
      <c r="G205" s="86" t="n">
        <v>39360</v>
      </c>
      <c r="H205" s="87" t="n">
        <v>10</v>
      </c>
      <c r="I205" s="85" t="s">
        <v>327</v>
      </c>
      <c r="J205" s="26" t="n">
        <v>0</v>
      </c>
      <c r="K205" s="26"/>
      <c r="L205" s="89" t="n">
        <f aca="false">SUM(J205:K205)</f>
        <v>0</v>
      </c>
      <c r="M205" s="27" t="n">
        <f aca="false">L205*100/8</f>
        <v>0</v>
      </c>
      <c r="N205" s="28" t="s">
        <v>259</v>
      </c>
      <c r="O205" s="85" t="s">
        <v>324</v>
      </c>
      <c r="P205" s="85" t="s">
        <v>324</v>
      </c>
      <c r="Q205" s="85" t="s">
        <v>324</v>
      </c>
      <c r="R205" s="85" t="s">
        <v>324</v>
      </c>
      <c r="S205" s="85" t="s">
        <v>325</v>
      </c>
    </row>
    <row r="206" customFormat="false" ht="31.5" hidden="false" customHeight="false" outlineLevel="0" collapsed="false">
      <c r="A206" s="77"/>
      <c r="B206" s="82" t="n">
        <v>197</v>
      </c>
      <c r="C206" s="83" t="s">
        <v>109</v>
      </c>
      <c r="D206" s="83" t="s">
        <v>303</v>
      </c>
      <c r="E206" s="83" t="s">
        <v>304</v>
      </c>
      <c r="F206" s="85" t="s">
        <v>326</v>
      </c>
      <c r="G206" s="86" t="n">
        <v>39201</v>
      </c>
      <c r="H206" s="87" t="n">
        <v>10</v>
      </c>
      <c r="I206" s="85" t="s">
        <v>327</v>
      </c>
      <c r="J206" s="26" t="n">
        <v>0</v>
      </c>
      <c r="K206" s="26"/>
      <c r="L206" s="89" t="n">
        <f aca="false">SUM(J206:K206)</f>
        <v>0</v>
      </c>
      <c r="M206" s="27" t="n">
        <f aca="false">L206*100/8</f>
        <v>0</v>
      </c>
      <c r="N206" s="28" t="s">
        <v>259</v>
      </c>
      <c r="O206" s="85" t="s">
        <v>324</v>
      </c>
      <c r="P206" s="85" t="s">
        <v>324</v>
      </c>
      <c r="Q206" s="85" t="s">
        <v>324</v>
      </c>
      <c r="R206" s="85" t="s">
        <v>324</v>
      </c>
      <c r="S206" s="85" t="s">
        <v>325</v>
      </c>
    </row>
    <row r="207" customFormat="false" ht="31.5" hidden="false" customHeight="false" outlineLevel="0" collapsed="false">
      <c r="A207" s="77"/>
      <c r="B207" s="82" t="n">
        <v>198</v>
      </c>
      <c r="C207" s="83" t="s">
        <v>109</v>
      </c>
      <c r="D207" s="83" t="s">
        <v>305</v>
      </c>
      <c r="E207" s="83" t="s">
        <v>278</v>
      </c>
      <c r="F207" s="85" t="s">
        <v>326</v>
      </c>
      <c r="G207" s="86" t="n">
        <v>39327</v>
      </c>
      <c r="H207" s="87" t="n">
        <v>10</v>
      </c>
      <c r="I207" s="85" t="s">
        <v>327</v>
      </c>
      <c r="J207" s="26" t="n">
        <v>0</v>
      </c>
      <c r="K207" s="26"/>
      <c r="L207" s="89" t="n">
        <f aca="false">SUM(J207:K207)</f>
        <v>0</v>
      </c>
      <c r="M207" s="27" t="n">
        <f aca="false">L207*100/8</f>
        <v>0</v>
      </c>
      <c r="N207" s="28" t="s">
        <v>259</v>
      </c>
      <c r="O207" s="85" t="s">
        <v>324</v>
      </c>
      <c r="P207" s="85" t="s">
        <v>324</v>
      </c>
      <c r="Q207" s="85" t="s">
        <v>324</v>
      </c>
      <c r="R207" s="85" t="s">
        <v>324</v>
      </c>
      <c r="S207" s="85" t="s">
        <v>325</v>
      </c>
    </row>
    <row r="208" customFormat="false" ht="31.5" hidden="false" customHeight="false" outlineLevel="0" collapsed="false">
      <c r="A208" s="77"/>
      <c r="B208" s="82" t="n">
        <v>199</v>
      </c>
      <c r="C208" s="83" t="s">
        <v>97</v>
      </c>
      <c r="D208" s="83" t="s">
        <v>58</v>
      </c>
      <c r="E208" s="83" t="s">
        <v>307</v>
      </c>
      <c r="F208" s="85" t="s">
        <v>326</v>
      </c>
      <c r="G208" s="86" t="n">
        <v>38788</v>
      </c>
      <c r="H208" s="87" t="n">
        <v>11</v>
      </c>
      <c r="I208" s="85" t="s">
        <v>327</v>
      </c>
      <c r="J208" s="26" t="n">
        <v>1</v>
      </c>
      <c r="K208" s="26"/>
      <c r="L208" s="89" t="n">
        <f aca="false">SUM(J208:K208)</f>
        <v>1</v>
      </c>
      <c r="M208" s="27" t="n">
        <f aca="false">L208*100/8</f>
        <v>12.5</v>
      </c>
      <c r="N208" s="28" t="s">
        <v>31</v>
      </c>
      <c r="O208" s="85" t="s">
        <v>324</v>
      </c>
      <c r="P208" s="85" t="s">
        <v>324</v>
      </c>
      <c r="Q208" s="85" t="s">
        <v>324</v>
      </c>
      <c r="R208" s="85" t="s">
        <v>324</v>
      </c>
      <c r="S208" s="85" t="s">
        <v>325</v>
      </c>
    </row>
    <row r="209" customFormat="false" ht="31.5" hidden="false" customHeight="false" outlineLevel="0" collapsed="false">
      <c r="A209" s="77"/>
      <c r="B209" s="82" t="n">
        <v>200</v>
      </c>
      <c r="C209" s="83" t="s">
        <v>296</v>
      </c>
      <c r="D209" s="83" t="s">
        <v>308</v>
      </c>
      <c r="E209" s="83" t="s">
        <v>116</v>
      </c>
      <c r="F209" s="85" t="s">
        <v>326</v>
      </c>
      <c r="G209" s="86" t="n">
        <v>39028</v>
      </c>
      <c r="H209" s="87" t="n">
        <v>11</v>
      </c>
      <c r="I209" s="85" t="s">
        <v>327</v>
      </c>
      <c r="J209" s="26" t="n">
        <v>1</v>
      </c>
      <c r="K209" s="26"/>
      <c r="L209" s="89" t="n">
        <f aca="false">SUM(J209:K209)</f>
        <v>1</v>
      </c>
      <c r="M209" s="27" t="n">
        <f aca="false">L209*100/8</f>
        <v>12.5</v>
      </c>
      <c r="N209" s="28" t="s">
        <v>31</v>
      </c>
      <c r="O209" s="85" t="s">
        <v>324</v>
      </c>
      <c r="P209" s="85" t="s">
        <v>324</v>
      </c>
      <c r="Q209" s="85" t="s">
        <v>324</v>
      </c>
      <c r="R209" s="85" t="s">
        <v>324</v>
      </c>
      <c r="S209" s="85" t="s">
        <v>325</v>
      </c>
    </row>
    <row r="210" customFormat="false" ht="31.5" hidden="false" customHeight="false" outlineLevel="0" collapsed="false">
      <c r="A210" s="77"/>
      <c r="B210" s="82" t="n">
        <v>201</v>
      </c>
      <c r="C210" s="83" t="s">
        <v>52</v>
      </c>
      <c r="D210" s="83" t="s">
        <v>306</v>
      </c>
      <c r="E210" s="83" t="s">
        <v>245</v>
      </c>
      <c r="F210" s="85" t="s">
        <v>326</v>
      </c>
      <c r="G210" s="86" t="n">
        <v>38826</v>
      </c>
      <c r="H210" s="87" t="n">
        <v>11</v>
      </c>
      <c r="I210" s="85" t="s">
        <v>327</v>
      </c>
      <c r="J210" s="26" t="n">
        <v>0</v>
      </c>
      <c r="K210" s="26"/>
      <c r="L210" s="89" t="n">
        <f aca="false">SUM(J210:K210)</f>
        <v>0</v>
      </c>
      <c r="M210" s="27" t="n">
        <f aca="false">L210*100/8</f>
        <v>0</v>
      </c>
      <c r="N210" s="28" t="s">
        <v>31</v>
      </c>
      <c r="O210" s="85" t="s">
        <v>324</v>
      </c>
      <c r="P210" s="85" t="s">
        <v>324</v>
      </c>
      <c r="Q210" s="85" t="s">
        <v>324</v>
      </c>
      <c r="R210" s="85" t="s">
        <v>324</v>
      </c>
      <c r="S210" s="85" t="s">
        <v>325</v>
      </c>
    </row>
    <row r="211" customFormat="false" ht="31.5" hidden="false" customHeight="false" outlineLevel="0" collapsed="false">
      <c r="A211" s="77"/>
      <c r="B211" s="82" t="n">
        <v>202</v>
      </c>
      <c r="C211" s="83" t="s">
        <v>92</v>
      </c>
      <c r="D211" s="83" t="s">
        <v>95</v>
      </c>
      <c r="E211" s="83" t="s">
        <v>198</v>
      </c>
      <c r="F211" s="85" t="s">
        <v>322</v>
      </c>
      <c r="G211" s="86" t="n">
        <v>38853</v>
      </c>
      <c r="H211" s="87" t="n">
        <v>11</v>
      </c>
      <c r="I211" s="85" t="s">
        <v>327</v>
      </c>
      <c r="J211" s="26" t="n">
        <v>0</v>
      </c>
      <c r="K211" s="26"/>
      <c r="L211" s="89" t="n">
        <f aca="false">SUM(J211:K211)</f>
        <v>0</v>
      </c>
      <c r="M211" s="27" t="n">
        <f aca="false">L211*100/8</f>
        <v>0</v>
      </c>
      <c r="N211" s="28" t="s">
        <v>31</v>
      </c>
      <c r="O211" s="85" t="s">
        <v>324</v>
      </c>
      <c r="P211" s="85" t="s">
        <v>324</v>
      </c>
      <c r="Q211" s="85" t="s">
        <v>324</v>
      </c>
      <c r="R211" s="85" t="s">
        <v>324</v>
      </c>
      <c r="S211" s="85" t="s">
        <v>325</v>
      </c>
    </row>
    <row r="212" customFormat="false" ht="31.5" hidden="false" customHeight="false" outlineLevel="0" collapsed="false">
      <c r="A212" s="77"/>
      <c r="B212" s="82" t="n">
        <v>203</v>
      </c>
      <c r="C212" s="83" t="s">
        <v>207</v>
      </c>
      <c r="D212" s="83" t="s">
        <v>211</v>
      </c>
      <c r="E212" s="83" t="s">
        <v>208</v>
      </c>
      <c r="F212" s="85" t="s">
        <v>326</v>
      </c>
      <c r="G212" s="100" t="n">
        <v>39101</v>
      </c>
      <c r="H212" s="87" t="n">
        <v>11</v>
      </c>
      <c r="I212" s="85" t="s">
        <v>327</v>
      </c>
      <c r="J212" s="26" t="n">
        <v>0</v>
      </c>
      <c r="K212" s="26"/>
      <c r="L212" s="89" t="n">
        <f aca="false">SUM(J212:K212)</f>
        <v>0</v>
      </c>
      <c r="M212" s="27" t="n">
        <f aca="false">L212*100/8</f>
        <v>0</v>
      </c>
      <c r="N212" s="28" t="s">
        <v>31</v>
      </c>
      <c r="O212" s="85" t="s">
        <v>324</v>
      </c>
      <c r="P212" s="85" t="s">
        <v>324</v>
      </c>
      <c r="Q212" s="85" t="s">
        <v>324</v>
      </c>
      <c r="R212" s="85" t="s">
        <v>324</v>
      </c>
      <c r="S212" s="85" t="s">
        <v>325</v>
      </c>
    </row>
    <row r="213" customFormat="false" ht="15" hidden="false" customHeight="false" outlineLevel="0" collapsed="false">
      <c r="A213" s="77"/>
      <c r="B213" s="101"/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  <c r="M213" s="102"/>
      <c r="N213" s="103"/>
      <c r="O213" s="102"/>
      <c r="P213" s="102"/>
      <c r="Q213" s="102"/>
      <c r="R213" s="104"/>
      <c r="S213" s="102"/>
    </row>
    <row r="214" customFormat="false" ht="15" hidden="false" customHeight="false" outlineLevel="0" collapsed="false">
      <c r="A214" s="77"/>
      <c r="B214" s="101"/>
    </row>
    <row r="215" customFormat="false" ht="15" hidden="false" customHeight="false" outlineLevel="0" collapsed="false">
      <c r="A215" s="77"/>
      <c r="B215" s="105"/>
    </row>
    <row r="216" customFormat="false" ht="15.75" hidden="false" customHeight="false" outlineLevel="0" collapsed="false">
      <c r="B216" s="106"/>
    </row>
  </sheetData>
  <mergeCells count="4">
    <mergeCell ref="J1:N1"/>
    <mergeCell ref="A2:N2"/>
    <mergeCell ref="B3:N3"/>
    <mergeCell ref="B8:C8"/>
  </mergeCells>
  <dataValidations count="2"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07"/>
      <c r="G1" s="107"/>
    </row>
    <row r="2" customFormat="false" ht="13.5" hidden="false" customHeight="false" outlineLevel="0" collapsed="false">
      <c r="F2" s="107"/>
      <c r="G2" s="107"/>
    </row>
    <row r="3" s="108" customFormat="true" ht="26.25" hidden="false" customHeight="false" outlineLevel="0" collapsed="false">
      <c r="B3" s="109" t="s">
        <v>22</v>
      </c>
      <c r="D3" s="110" t="s">
        <v>328</v>
      </c>
      <c r="F3" s="110" t="s">
        <v>314</v>
      </c>
      <c r="G3" s="111"/>
      <c r="H3" s="110" t="s">
        <v>329</v>
      </c>
      <c r="J3" s="110" t="s">
        <v>330</v>
      </c>
      <c r="L3" s="109" t="s">
        <v>22</v>
      </c>
      <c r="N3" s="109" t="s">
        <v>331</v>
      </c>
      <c r="P3" s="109" t="s">
        <v>332</v>
      </c>
      <c r="R3" s="110" t="s">
        <v>333</v>
      </c>
    </row>
    <row r="4" customFormat="false" ht="12.75" hidden="false" customHeight="false" outlineLevel="0" collapsed="false">
      <c r="B4" s="112" t="n">
        <v>5</v>
      </c>
      <c r="D4" s="112" t="s">
        <v>334</v>
      </c>
      <c r="F4" s="113" t="s">
        <v>335</v>
      </c>
      <c r="G4" s="107"/>
      <c r="H4" s="112" t="s">
        <v>336</v>
      </c>
      <c r="J4" s="112" t="s">
        <v>336</v>
      </c>
      <c r="L4" s="112" t="n">
        <v>9</v>
      </c>
      <c r="N4" s="112" t="s">
        <v>337</v>
      </c>
      <c r="P4" s="112" t="s">
        <v>338</v>
      </c>
      <c r="R4" s="112"/>
    </row>
    <row r="5" customFormat="false" ht="13.5" hidden="false" customHeight="false" outlineLevel="0" collapsed="false">
      <c r="B5" s="112" t="n">
        <v>6</v>
      </c>
      <c r="D5" s="112" t="s">
        <v>323</v>
      </c>
      <c r="F5" s="114" t="s">
        <v>339</v>
      </c>
      <c r="G5" s="107"/>
      <c r="H5" s="114" t="s">
        <v>340</v>
      </c>
      <c r="J5" s="114" t="s">
        <v>340</v>
      </c>
      <c r="L5" s="112" t="n">
        <v>10</v>
      </c>
      <c r="N5" s="112" t="s">
        <v>341</v>
      </c>
      <c r="P5" s="112" t="s">
        <v>342</v>
      </c>
      <c r="R5" s="112" t="s">
        <v>336</v>
      </c>
    </row>
    <row r="6" customFormat="false" ht="13.5" hidden="false" customHeight="false" outlineLevel="0" collapsed="false">
      <c r="B6" s="112" t="n">
        <v>7</v>
      </c>
      <c r="D6" s="114" t="s">
        <v>343</v>
      </c>
      <c r="G6" s="107"/>
      <c r="L6" s="114" t="n">
        <v>11</v>
      </c>
      <c r="N6" s="112" t="s">
        <v>344</v>
      </c>
      <c r="P6" s="112" t="s">
        <v>345</v>
      </c>
      <c r="R6" s="114" t="s">
        <v>340</v>
      </c>
    </row>
    <row r="7" customFormat="false" ht="12.75" hidden="false" customHeight="false" outlineLevel="0" collapsed="false">
      <c r="B7" s="112" t="n">
        <v>8</v>
      </c>
      <c r="D7" s="115"/>
      <c r="F7" s="107"/>
      <c r="G7" s="107"/>
      <c r="N7" s="112" t="s">
        <v>346</v>
      </c>
      <c r="P7" s="112" t="s">
        <v>347</v>
      </c>
    </row>
    <row r="8" customFormat="false" ht="12.75" hidden="false" customHeight="false" outlineLevel="0" collapsed="false">
      <c r="B8" s="112" t="n">
        <v>9</v>
      </c>
      <c r="N8" s="112" t="s">
        <v>348</v>
      </c>
      <c r="P8" s="112" t="s">
        <v>349</v>
      </c>
    </row>
    <row r="9" customFormat="false" ht="12.75" hidden="false" customHeight="false" outlineLevel="0" collapsed="false">
      <c r="B9" s="112" t="n">
        <v>10</v>
      </c>
      <c r="N9" s="112" t="s">
        <v>350</v>
      </c>
      <c r="P9" s="112" t="s">
        <v>351</v>
      </c>
    </row>
    <row r="10" customFormat="false" ht="13.5" hidden="false" customHeight="false" outlineLevel="0" collapsed="false">
      <c r="B10" s="114" t="n">
        <v>11</v>
      </c>
      <c r="N10" s="112" t="s">
        <v>352</v>
      </c>
      <c r="P10" s="116" t="s">
        <v>353</v>
      </c>
    </row>
    <row r="11" customFormat="false" ht="12.75" hidden="false" customHeight="false" outlineLevel="0" collapsed="false">
      <c r="N11" s="112" t="s">
        <v>354</v>
      </c>
      <c r="P11" s="112" t="s">
        <v>355</v>
      </c>
    </row>
    <row r="12" customFormat="false" ht="12.75" hidden="false" customHeight="false" outlineLevel="0" collapsed="false">
      <c r="N12" s="112" t="s">
        <v>356</v>
      </c>
      <c r="P12" s="112" t="s">
        <v>357</v>
      </c>
    </row>
    <row r="13" customFormat="false" ht="12.75" hidden="false" customHeight="false" outlineLevel="0" collapsed="false">
      <c r="N13" s="112" t="s">
        <v>358</v>
      </c>
      <c r="P13" s="112" t="s">
        <v>359</v>
      </c>
    </row>
    <row r="14" customFormat="false" ht="12.75" hidden="false" customHeight="false" outlineLevel="0" collapsed="false">
      <c r="N14" s="112" t="s">
        <v>360</v>
      </c>
      <c r="P14" s="112" t="s">
        <v>361</v>
      </c>
    </row>
    <row r="15" customFormat="false" ht="12.75" hidden="false" customHeight="false" outlineLevel="0" collapsed="false">
      <c r="N15" s="112" t="s">
        <v>362</v>
      </c>
      <c r="P15" s="112" t="s">
        <v>6</v>
      </c>
    </row>
    <row r="16" customFormat="false" ht="12.75" hidden="false" customHeight="false" outlineLevel="0" collapsed="false">
      <c r="N16" s="112" t="s">
        <v>363</v>
      </c>
      <c r="P16" s="112" t="s">
        <v>364</v>
      </c>
    </row>
    <row r="17" customFormat="false" ht="12.75" hidden="false" customHeight="false" outlineLevel="0" collapsed="false">
      <c r="N17" s="112" t="s">
        <v>365</v>
      </c>
      <c r="P17" s="112" t="s">
        <v>366</v>
      </c>
    </row>
    <row r="18" customFormat="false" ht="12.75" hidden="false" customHeight="false" outlineLevel="0" collapsed="false">
      <c r="N18" s="112" t="s">
        <v>367</v>
      </c>
      <c r="P18" s="112" t="s">
        <v>368</v>
      </c>
    </row>
    <row r="19" customFormat="false" ht="12.75" hidden="false" customHeight="false" outlineLevel="0" collapsed="false">
      <c r="N19" s="112" t="s">
        <v>369</v>
      </c>
      <c r="P19" s="112" t="s">
        <v>370</v>
      </c>
    </row>
    <row r="20" customFormat="false" ht="12.75" hidden="false" customHeight="false" outlineLevel="0" collapsed="false">
      <c r="N20" s="112" t="s">
        <v>371</v>
      </c>
      <c r="P20" s="112" t="s">
        <v>372</v>
      </c>
    </row>
    <row r="21" customFormat="false" ht="12.75" hidden="false" customHeight="false" outlineLevel="0" collapsed="false">
      <c r="N21" s="112" t="s">
        <v>373</v>
      </c>
      <c r="P21" s="112" t="s">
        <v>374</v>
      </c>
    </row>
    <row r="22" customFormat="false" ht="12.75" hidden="false" customHeight="false" outlineLevel="0" collapsed="false">
      <c r="N22" s="112" t="s">
        <v>375</v>
      </c>
      <c r="P22" s="112" t="s">
        <v>376</v>
      </c>
    </row>
    <row r="23" customFormat="false" ht="12.75" hidden="false" customHeight="false" outlineLevel="0" collapsed="false">
      <c r="N23" s="112" t="s">
        <v>377</v>
      </c>
      <c r="P23" s="112" t="s">
        <v>378</v>
      </c>
    </row>
    <row r="24" customFormat="false" ht="12.75" hidden="false" customHeight="false" outlineLevel="0" collapsed="false">
      <c r="N24" s="112" t="s">
        <v>379</v>
      </c>
      <c r="P24" s="112" t="s">
        <v>380</v>
      </c>
    </row>
    <row r="25" customFormat="false" ht="12.75" hidden="false" customHeight="false" outlineLevel="0" collapsed="false">
      <c r="N25" s="112" t="s">
        <v>381</v>
      </c>
      <c r="P25" s="112" t="s">
        <v>382</v>
      </c>
    </row>
    <row r="26" customFormat="false" ht="12.75" hidden="false" customHeight="false" outlineLevel="0" collapsed="false">
      <c r="N26" s="112" t="s">
        <v>383</v>
      </c>
      <c r="P26" s="112" t="s">
        <v>384</v>
      </c>
    </row>
    <row r="27" customFormat="false" ht="13.5" hidden="false" customHeight="false" outlineLevel="0" collapsed="false">
      <c r="N27" s="112" t="s">
        <v>385</v>
      </c>
      <c r="P27" s="114" t="s">
        <v>386</v>
      </c>
    </row>
    <row r="28" customFormat="false" ht="12.75" hidden="false" customHeight="false" outlineLevel="0" collapsed="false">
      <c r="N28" s="112" t="s">
        <v>387</v>
      </c>
    </row>
    <row r="29" customFormat="false" ht="12.75" hidden="false" customHeight="false" outlineLevel="0" collapsed="false">
      <c r="N29" s="112" t="s">
        <v>388</v>
      </c>
    </row>
    <row r="30" customFormat="false" ht="12.75" hidden="false" customHeight="false" outlineLevel="0" collapsed="false">
      <c r="N30" s="112" t="s">
        <v>389</v>
      </c>
    </row>
    <row r="31" customFormat="false" ht="12.75" hidden="false" customHeight="false" outlineLevel="0" collapsed="false">
      <c r="N31" s="112" t="s">
        <v>390</v>
      </c>
    </row>
    <row r="32" customFormat="false" ht="12.75" hidden="false" customHeight="false" outlineLevel="0" collapsed="false">
      <c r="N32" s="112" t="s">
        <v>391</v>
      </c>
    </row>
    <row r="33" customFormat="false" ht="12.75" hidden="false" customHeight="false" outlineLevel="0" collapsed="false">
      <c r="N33" s="112" t="s">
        <v>392</v>
      </c>
    </row>
    <row r="34" customFormat="false" ht="12.75" hidden="false" customHeight="false" outlineLevel="0" collapsed="false">
      <c r="N34" s="112" t="s">
        <v>393</v>
      </c>
    </row>
    <row r="35" customFormat="false" ht="12.75" hidden="false" customHeight="false" outlineLevel="0" collapsed="false">
      <c r="N35" s="112" t="s">
        <v>394</v>
      </c>
    </row>
    <row r="36" customFormat="false" ht="12.75" hidden="false" customHeight="false" outlineLevel="0" collapsed="false">
      <c r="N36" s="112" t="s">
        <v>395</v>
      </c>
    </row>
    <row r="37" customFormat="false" ht="12.75" hidden="false" customHeight="false" outlineLevel="0" collapsed="false">
      <c r="N37" s="112" t="s">
        <v>396</v>
      </c>
    </row>
    <row r="38" customFormat="false" ht="12.75" hidden="false" customHeight="false" outlineLevel="0" collapsed="false">
      <c r="N38" s="112" t="s">
        <v>397</v>
      </c>
    </row>
    <row r="39" customFormat="false" ht="12.75" hidden="false" customHeight="false" outlineLevel="0" collapsed="false">
      <c r="N39" s="112" t="s">
        <v>398</v>
      </c>
    </row>
    <row r="40" customFormat="false" ht="12.75" hidden="false" customHeight="false" outlineLevel="0" collapsed="false">
      <c r="N40" s="112" t="s">
        <v>399</v>
      </c>
    </row>
    <row r="41" customFormat="false" ht="12.75" hidden="false" customHeight="false" outlineLevel="0" collapsed="false">
      <c r="N41" s="112" t="s">
        <v>400</v>
      </c>
    </row>
    <row r="42" customFormat="false" ht="12.75" hidden="false" customHeight="false" outlineLevel="0" collapsed="false">
      <c r="N42" s="112" t="s">
        <v>401</v>
      </c>
    </row>
    <row r="43" customFormat="false" ht="12.75" hidden="false" customHeight="false" outlineLevel="0" collapsed="false">
      <c r="N43" s="112" t="s">
        <v>402</v>
      </c>
    </row>
    <row r="44" customFormat="false" ht="12.75" hidden="false" customHeight="false" outlineLevel="0" collapsed="false">
      <c r="N44" s="112" t="s">
        <v>403</v>
      </c>
    </row>
    <row r="45" customFormat="false" ht="12.75" hidden="false" customHeight="false" outlineLevel="0" collapsed="false">
      <c r="N45" s="112" t="s">
        <v>404</v>
      </c>
    </row>
    <row r="46" customFormat="false" ht="12.75" hidden="false" customHeight="false" outlineLevel="0" collapsed="false">
      <c r="N46" s="112" t="s">
        <v>405</v>
      </c>
    </row>
    <row r="47" customFormat="false" ht="12.75" hidden="false" customHeight="false" outlineLevel="0" collapsed="false">
      <c r="N47" s="112" t="s">
        <v>406</v>
      </c>
    </row>
    <row r="48" customFormat="false" ht="12.75" hidden="false" customHeight="false" outlineLevel="0" collapsed="false">
      <c r="N48" s="112" t="s">
        <v>407</v>
      </c>
    </row>
    <row r="49" customFormat="false" ht="12.75" hidden="false" customHeight="false" outlineLevel="0" collapsed="false">
      <c r="N49" s="112" t="s">
        <v>408</v>
      </c>
    </row>
    <row r="50" customFormat="false" ht="12.75" hidden="false" customHeight="false" outlineLevel="0" collapsed="false">
      <c r="N50" s="112" t="s">
        <v>409</v>
      </c>
    </row>
    <row r="51" customFormat="false" ht="12.75" hidden="false" customHeight="false" outlineLevel="0" collapsed="false">
      <c r="N51" s="112" t="s">
        <v>410</v>
      </c>
    </row>
    <row r="52" customFormat="false" ht="12.75" hidden="false" customHeight="false" outlineLevel="0" collapsed="false">
      <c r="N52" s="112" t="s">
        <v>411</v>
      </c>
    </row>
    <row r="53" customFormat="false" ht="12.75" hidden="false" customHeight="false" outlineLevel="0" collapsed="false">
      <c r="N53" s="112" t="s">
        <v>412</v>
      </c>
    </row>
    <row r="54" customFormat="false" ht="12.75" hidden="false" customHeight="false" outlineLevel="0" collapsed="false">
      <c r="N54" s="112" t="s">
        <v>413</v>
      </c>
    </row>
    <row r="55" customFormat="false" ht="12.75" hidden="false" customHeight="false" outlineLevel="0" collapsed="false">
      <c r="N55" s="112" t="s">
        <v>414</v>
      </c>
    </row>
    <row r="56" customFormat="false" ht="12.75" hidden="false" customHeight="false" outlineLevel="0" collapsed="false">
      <c r="N56" s="112" t="s">
        <v>4</v>
      </c>
    </row>
    <row r="57" customFormat="false" ht="12.75" hidden="false" customHeight="false" outlineLevel="0" collapsed="false">
      <c r="N57" s="112" t="s">
        <v>415</v>
      </c>
    </row>
    <row r="58" customFormat="false" ht="12.75" hidden="false" customHeight="false" outlineLevel="0" collapsed="false">
      <c r="N58" s="112" t="s">
        <v>416</v>
      </c>
    </row>
    <row r="59" customFormat="false" ht="12.75" hidden="false" customHeight="false" outlineLevel="0" collapsed="false">
      <c r="N59" s="112" t="s">
        <v>417</v>
      </c>
    </row>
    <row r="60" customFormat="false" ht="12.75" hidden="false" customHeight="false" outlineLevel="0" collapsed="false">
      <c r="N60" s="112" t="s">
        <v>418</v>
      </c>
    </row>
    <row r="61" customFormat="false" ht="12.75" hidden="false" customHeight="false" outlineLevel="0" collapsed="false">
      <c r="N61" s="112" t="s">
        <v>419</v>
      </c>
    </row>
    <row r="62" customFormat="false" ht="12.75" hidden="false" customHeight="false" outlineLevel="0" collapsed="false">
      <c r="N62" s="112" t="s">
        <v>420</v>
      </c>
    </row>
    <row r="63" customFormat="false" ht="12.75" hidden="false" customHeight="false" outlineLevel="0" collapsed="false">
      <c r="N63" s="112" t="s">
        <v>421</v>
      </c>
    </row>
    <row r="64" customFormat="false" ht="13.5" hidden="false" customHeight="false" outlineLevel="0" collapsed="false">
      <c r="N64" s="114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4.99"/>
    <col collapsed="false" customWidth="true" hidden="false" outlineLevel="0" max="2" min="2" style="118" width="13.56"/>
    <col collapsed="false" customWidth="true" hidden="false" outlineLevel="0" max="3" min="3" style="118" width="13.85"/>
    <col collapsed="false" customWidth="true" hidden="false" outlineLevel="0" max="4" min="4" style="118" width="15.28"/>
    <col collapsed="false" customWidth="true" hidden="false" outlineLevel="0" max="5" min="5" style="118" width="8.14"/>
    <col collapsed="false" customWidth="true" hidden="false" outlineLevel="0" max="6" min="6" style="118" width="11.99"/>
    <col collapsed="false" customWidth="true" hidden="false" outlineLevel="0" max="7" min="7" style="118" width="32.85"/>
    <col collapsed="false" customWidth="true" hidden="false" outlineLevel="0" max="8" min="8" style="118" width="12.14"/>
    <col collapsed="false" customWidth="true" hidden="false" outlineLevel="0" max="9" min="9" style="118" width="16.13"/>
    <col collapsed="false" customWidth="false" hidden="false" outlineLevel="0" max="10" min="10" style="119" width="9.14"/>
    <col collapsed="false" customWidth="true" hidden="false" outlineLevel="0" max="11" min="11" style="118" width="22.7"/>
    <col collapsed="false" customWidth="true" hidden="false" outlineLevel="0" max="12" min="12" style="120" width="12.85"/>
    <col collapsed="false" customWidth="true" hidden="false" outlineLevel="0" max="13" min="13" style="120" width="13.28"/>
    <col collapsed="false" customWidth="true" hidden="false" outlineLevel="0" max="14" min="14" style="120" width="14.7"/>
    <col collapsed="false" customWidth="true" hidden="false" outlineLevel="0" max="15" min="15" style="120" width="18.14"/>
    <col collapsed="false" customWidth="false" hidden="false" outlineLevel="0" max="257" min="16" style="120" width="9.14"/>
  </cols>
  <sheetData>
    <row r="1" customFormat="false" ht="30" hidden="false" customHeight="true" outlineLevel="0" collapsed="false">
      <c r="A1" s="121"/>
      <c r="B1" s="122"/>
      <c r="C1" s="122"/>
      <c r="D1" s="122"/>
      <c r="E1" s="122"/>
      <c r="F1" s="122"/>
      <c r="G1" s="65"/>
      <c r="H1" s="65"/>
      <c r="I1" s="65"/>
      <c r="J1" s="65"/>
      <c r="K1" s="123" t="s">
        <v>423</v>
      </c>
      <c r="L1" s="123"/>
      <c r="M1" s="123"/>
      <c r="N1" s="123"/>
      <c r="O1" s="123"/>
    </row>
    <row r="2" customFormat="false" ht="29.2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5"/>
      <c r="M2" s="125"/>
      <c r="N2" s="125"/>
      <c r="O2" s="125"/>
    </row>
    <row r="3" customFormat="false" ht="18" hidden="false" customHeight="true" outlineLevel="0" collapsed="false">
      <c r="A3" s="126" t="s">
        <v>18</v>
      </c>
      <c r="B3" s="127" t="s">
        <v>19</v>
      </c>
      <c r="C3" s="127" t="s">
        <v>20</v>
      </c>
      <c r="D3" s="127" t="s">
        <v>21</v>
      </c>
      <c r="E3" s="128" t="s">
        <v>425</v>
      </c>
      <c r="F3" s="127" t="s">
        <v>315</v>
      </c>
      <c r="G3" s="127" t="s">
        <v>426</v>
      </c>
      <c r="H3" s="127" t="s">
        <v>22</v>
      </c>
      <c r="I3" s="127" t="s">
        <v>328</v>
      </c>
      <c r="J3" s="129" t="s">
        <v>25</v>
      </c>
      <c r="K3" s="128" t="s">
        <v>427</v>
      </c>
      <c r="L3" s="128" t="s">
        <v>428</v>
      </c>
      <c r="M3" s="130" t="s">
        <v>319</v>
      </c>
      <c r="N3" s="127" t="s">
        <v>429</v>
      </c>
      <c r="O3" s="127" t="s">
        <v>430</v>
      </c>
    </row>
    <row r="4" customFormat="false" ht="12.75" hidden="false" customHeight="true" outlineLevel="0" collapsed="false">
      <c r="A4" s="126"/>
      <c r="B4" s="127"/>
      <c r="C4" s="127"/>
      <c r="D4" s="127"/>
      <c r="E4" s="128"/>
      <c r="F4" s="127"/>
      <c r="G4" s="127"/>
      <c r="H4" s="127"/>
      <c r="I4" s="127"/>
      <c r="J4" s="129"/>
      <c r="K4" s="128"/>
      <c r="L4" s="128"/>
      <c r="M4" s="130"/>
      <c r="N4" s="127"/>
      <c r="O4" s="127"/>
    </row>
    <row r="5" customFormat="false" ht="96.75" hidden="false" customHeight="true" outlineLevel="0" collapsed="false">
      <c r="A5" s="126"/>
      <c r="B5" s="127"/>
      <c r="C5" s="127"/>
      <c r="D5" s="127"/>
      <c r="E5" s="128"/>
      <c r="F5" s="127"/>
      <c r="G5" s="127"/>
      <c r="H5" s="127"/>
      <c r="I5" s="127"/>
      <c r="J5" s="129"/>
      <c r="K5" s="128"/>
      <c r="L5" s="128"/>
      <c r="M5" s="130"/>
      <c r="N5" s="127"/>
      <c r="O5" s="127"/>
    </row>
    <row r="6" customFormat="false" ht="60" hidden="false" customHeight="false" outlineLevel="0" collapsed="false">
      <c r="A6" s="131" t="n">
        <v>1</v>
      </c>
      <c r="B6" s="83" t="s">
        <v>78</v>
      </c>
      <c r="C6" s="84" t="s">
        <v>83</v>
      </c>
      <c r="D6" s="84" t="s">
        <v>56</v>
      </c>
      <c r="E6" s="130" t="s">
        <v>322</v>
      </c>
      <c r="F6" s="86" t="n">
        <v>40953</v>
      </c>
      <c r="G6" s="132" t="s">
        <v>431</v>
      </c>
      <c r="H6" s="133" t="n">
        <v>5</v>
      </c>
      <c r="I6" s="134" t="s">
        <v>323</v>
      </c>
      <c r="J6" s="89" t="n">
        <v>3</v>
      </c>
      <c r="K6" s="28" t="s">
        <v>31</v>
      </c>
      <c r="L6" s="135" t="s">
        <v>324</v>
      </c>
      <c r="M6" s="136" t="s">
        <v>324</v>
      </c>
      <c r="N6" s="136" t="s">
        <v>325</v>
      </c>
      <c r="O6" s="137" t="s">
        <v>324</v>
      </c>
    </row>
    <row r="7" customFormat="false" ht="60" hidden="false" customHeight="false" outlineLevel="0" collapsed="false">
      <c r="A7" s="138" t="n">
        <v>2</v>
      </c>
      <c r="B7" s="83" t="s">
        <v>219</v>
      </c>
      <c r="C7" s="139" t="s">
        <v>220</v>
      </c>
      <c r="D7" s="139" t="s">
        <v>68</v>
      </c>
      <c r="E7" s="130" t="s">
        <v>322</v>
      </c>
      <c r="F7" s="86" t="n">
        <v>39918</v>
      </c>
      <c r="G7" s="132" t="s">
        <v>431</v>
      </c>
      <c r="H7" s="133" t="n">
        <v>8</v>
      </c>
      <c r="I7" s="134" t="s">
        <v>323</v>
      </c>
      <c r="J7" s="89" t="n">
        <v>3</v>
      </c>
      <c r="K7" s="28" t="s">
        <v>31</v>
      </c>
      <c r="L7" s="135" t="s">
        <v>324</v>
      </c>
      <c r="M7" s="136" t="s">
        <v>324</v>
      </c>
      <c r="N7" s="136" t="s">
        <v>325</v>
      </c>
      <c r="O7" s="137" t="s">
        <v>324</v>
      </c>
    </row>
    <row r="8" customFormat="false" ht="60" hidden="false" customHeight="false" outlineLevel="0" collapsed="false">
      <c r="A8" s="138" t="n">
        <v>3</v>
      </c>
      <c r="B8" s="83" t="s">
        <v>230</v>
      </c>
      <c r="C8" s="139" t="s">
        <v>29</v>
      </c>
      <c r="D8" s="139" t="s">
        <v>198</v>
      </c>
      <c r="E8" s="130" t="s">
        <v>322</v>
      </c>
      <c r="F8" s="86" t="n">
        <v>39801</v>
      </c>
      <c r="G8" s="132" t="s">
        <v>431</v>
      </c>
      <c r="H8" s="133" t="n">
        <v>8</v>
      </c>
      <c r="I8" s="134" t="s">
        <v>323</v>
      </c>
      <c r="J8" s="89" t="n">
        <v>3</v>
      </c>
      <c r="K8" s="28" t="s">
        <v>31</v>
      </c>
      <c r="L8" s="135" t="s">
        <v>324</v>
      </c>
      <c r="M8" s="136" t="s">
        <v>324</v>
      </c>
      <c r="N8" s="136" t="s">
        <v>325</v>
      </c>
      <c r="O8" s="137" t="s">
        <v>324</v>
      </c>
    </row>
    <row r="9" customFormat="false" ht="60" hidden="false" customHeight="false" outlineLevel="0" collapsed="false">
      <c r="A9" s="138" t="n">
        <v>4</v>
      </c>
      <c r="B9" s="83" t="s">
        <v>273</v>
      </c>
      <c r="C9" s="139" t="s">
        <v>136</v>
      </c>
      <c r="D9" s="83" t="s">
        <v>15</v>
      </c>
      <c r="E9" s="130" t="s">
        <v>322</v>
      </c>
      <c r="F9" s="86" t="n">
        <v>39652</v>
      </c>
      <c r="G9" s="132" t="s">
        <v>431</v>
      </c>
      <c r="H9" s="87" t="n">
        <v>9</v>
      </c>
      <c r="I9" s="134" t="s">
        <v>323</v>
      </c>
      <c r="J9" s="89" t="n">
        <v>3</v>
      </c>
      <c r="K9" s="28" t="s">
        <v>259</v>
      </c>
      <c r="L9" s="135" t="s">
        <v>324</v>
      </c>
      <c r="M9" s="136" t="s">
        <v>324</v>
      </c>
      <c r="N9" s="136" t="s">
        <v>325</v>
      </c>
      <c r="O9" s="137" t="s">
        <v>324</v>
      </c>
    </row>
    <row r="10" customFormat="false" ht="60" hidden="false" customHeight="false" outlineLevel="0" collapsed="false">
      <c r="A10" s="138" t="n">
        <v>5</v>
      </c>
      <c r="B10" s="83" t="s">
        <v>155</v>
      </c>
      <c r="C10" s="139" t="s">
        <v>209</v>
      </c>
      <c r="D10" s="83" t="s">
        <v>123</v>
      </c>
      <c r="E10" s="130" t="s">
        <v>322</v>
      </c>
      <c r="F10" s="86" t="n">
        <v>39258</v>
      </c>
      <c r="G10" s="132" t="s">
        <v>431</v>
      </c>
      <c r="H10" s="87" t="n">
        <v>10</v>
      </c>
      <c r="I10" s="134" t="s">
        <v>323</v>
      </c>
      <c r="J10" s="89" t="n">
        <v>3</v>
      </c>
      <c r="K10" s="28" t="s">
        <v>259</v>
      </c>
      <c r="L10" s="135" t="s">
        <v>324</v>
      </c>
      <c r="M10" s="136" t="s">
        <v>324</v>
      </c>
      <c r="N10" s="136" t="s">
        <v>325</v>
      </c>
      <c r="O10" s="137" t="s">
        <v>324</v>
      </c>
    </row>
    <row r="11" customFormat="false" ht="15" hidden="false" customHeight="false" outlineLevel="0" collapsed="false">
      <c r="A11" s="138" t="n">
        <v>6</v>
      </c>
      <c r="B11" s="83"/>
      <c r="C11" s="139"/>
      <c r="D11" s="139"/>
      <c r="E11" s="130"/>
      <c r="F11" s="86"/>
      <c r="G11" s="132"/>
      <c r="H11" s="87"/>
      <c r="I11" s="87"/>
      <c r="J11" s="89"/>
      <c r="K11" s="140"/>
      <c r="L11" s="135"/>
      <c r="M11" s="136"/>
      <c r="N11" s="136"/>
      <c r="O11" s="137"/>
    </row>
    <row r="12" customFormat="false" ht="15" hidden="false" customHeight="false" outlineLevel="0" collapsed="false">
      <c r="A12" s="138" t="n">
        <v>7</v>
      </c>
      <c r="B12" s="83"/>
      <c r="C12" s="139"/>
      <c r="D12" s="139"/>
      <c r="E12" s="130"/>
      <c r="F12" s="86"/>
      <c r="G12" s="132"/>
      <c r="H12" s="87"/>
      <c r="I12" s="87"/>
      <c r="J12" s="89"/>
      <c r="K12" s="140"/>
      <c r="L12" s="135"/>
      <c r="M12" s="136"/>
      <c r="N12" s="136"/>
      <c r="O12" s="137"/>
    </row>
    <row r="13" customFormat="false" ht="15" hidden="false" customHeight="false" outlineLevel="0" collapsed="false">
      <c r="A13" s="141"/>
      <c r="B13" s="142"/>
      <c r="C13" s="142"/>
      <c r="D13" s="142"/>
      <c r="E13" s="142"/>
      <c r="F13" s="142"/>
      <c r="G13" s="142"/>
      <c r="H13" s="142"/>
      <c r="I13" s="142"/>
      <c r="J13" s="143"/>
      <c r="K13" s="142"/>
    </row>
    <row r="14" customFormat="false" ht="15" hidden="false" customHeight="false" outlineLevel="0" collapsed="false">
      <c r="A14" s="144"/>
      <c r="B14" s="145"/>
      <c r="C14" s="145"/>
      <c r="D14" s="144"/>
      <c r="E14" s="144"/>
      <c r="F14" s="144"/>
      <c r="G14" s="144"/>
      <c r="H14" s="144"/>
      <c r="I14" s="144"/>
      <c r="J14" s="144"/>
      <c r="K14" s="144"/>
      <c r="L14" s="144"/>
    </row>
    <row r="15" customFormat="false" ht="15" hidden="false" customHeight="true" outlineLevel="0" collapsed="false">
      <c r="A15" s="146"/>
      <c r="B15" s="147" t="s">
        <v>432</v>
      </c>
      <c r="C15" s="147"/>
      <c r="D15" s="147"/>
      <c r="E15" s="147"/>
      <c r="F15" s="147"/>
      <c r="G15" s="147"/>
      <c r="H15" s="148" t="s">
        <v>433</v>
      </c>
      <c r="I15" s="148"/>
      <c r="K15" s="148" t="s">
        <v>434</v>
      </c>
      <c r="L15" s="148"/>
    </row>
    <row r="16" customFormat="false" ht="15" hidden="false" customHeight="false" outlineLevel="0" collapsed="false">
      <c r="A16" s="107"/>
      <c r="B16" s="62"/>
      <c r="C16" s="62"/>
      <c r="D16" s="62"/>
      <c r="E16" s="149"/>
      <c r="F16" s="149"/>
      <c r="G16" s="150"/>
      <c r="H16" s="148" t="s">
        <v>435</v>
      </c>
      <c r="I16" s="148"/>
      <c r="K16" s="148" t="s">
        <v>436</v>
      </c>
      <c r="L16" s="148"/>
    </row>
    <row r="17" customFormat="false" ht="15" hidden="false" customHeight="false" outlineLevel="0" collapsed="false">
      <c r="A17" s="107"/>
      <c r="B17" s="62"/>
      <c r="C17" s="62"/>
      <c r="D17" s="62"/>
      <c r="E17" s="149"/>
      <c r="F17" s="149"/>
      <c r="G17" s="150"/>
      <c r="H17" s="151"/>
      <c r="I17" s="151"/>
      <c r="K17" s="151"/>
      <c r="L17" s="151"/>
    </row>
    <row r="18" customFormat="false" ht="15" hidden="false" customHeight="true" outlineLevel="0" collapsed="false">
      <c r="A18" s="70"/>
      <c r="B18" s="147" t="s">
        <v>437</v>
      </c>
      <c r="C18" s="147"/>
      <c r="D18" s="147"/>
      <c r="E18" s="147"/>
      <c r="F18" s="147"/>
      <c r="G18" s="147"/>
      <c r="H18" s="148" t="s">
        <v>433</v>
      </c>
      <c r="I18" s="148"/>
      <c r="K18" s="148" t="s">
        <v>434</v>
      </c>
      <c r="L18" s="148"/>
    </row>
    <row r="19" customFormat="false" ht="15" hidden="false" customHeight="false" outlineLevel="0" collapsed="false">
      <c r="A19" s="70"/>
      <c r="B19" s="70"/>
      <c r="C19" s="70"/>
      <c r="D19" s="70"/>
      <c r="E19" s="70"/>
      <c r="F19" s="70"/>
      <c r="G19" s="150"/>
      <c r="H19" s="148" t="s">
        <v>435</v>
      </c>
      <c r="I19" s="148"/>
      <c r="K19" s="148" t="s">
        <v>436</v>
      </c>
      <c r="L19" s="148"/>
    </row>
    <row r="20" customFormat="false" ht="15" hidden="false" customHeight="false" outlineLevel="0" collapsed="false">
      <c r="A20" s="70"/>
      <c r="B20" s="70" t="s">
        <v>438</v>
      </c>
      <c r="C20" s="70"/>
      <c r="D20" s="70"/>
      <c r="E20" s="70"/>
      <c r="F20" s="70"/>
      <c r="G20" s="70"/>
      <c r="H20" s="70"/>
      <c r="I20" s="151"/>
      <c r="J20" s="151"/>
      <c r="K20" s="151"/>
      <c r="L20" s="151"/>
      <c r="M20" s="151"/>
    </row>
    <row r="22" s="154" customFormat="true" ht="19.5" hidden="false" customHeight="true" outlineLevel="0" collapsed="false">
      <c r="A22" s="152"/>
      <c r="B22" s="153"/>
      <c r="C22" s="153"/>
      <c r="D22" s="153"/>
      <c r="E22" s="153"/>
      <c r="F22" s="153"/>
      <c r="G22" s="153"/>
      <c r="H22" s="153"/>
      <c r="I22" s="153"/>
      <c r="J22" s="153"/>
      <c r="K22" s="153"/>
    </row>
  </sheetData>
  <mergeCells count="20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15:G15"/>
    <mergeCell ref="B18:G18"/>
    <mergeCell ref="B22:K2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55" t="s">
        <v>439</v>
      </c>
    </row>
    <row r="3" customFormat="false" ht="12.75" hidden="false" customHeight="true" outlineLevel="0" collapsed="false">
      <c r="A3" s="91" t="s">
        <v>440</v>
      </c>
    </row>
    <row r="4" customFormat="false" ht="12.75" hidden="false" customHeight="true" outlineLevel="0" collapsed="false">
      <c r="A4" s="155" t="s">
        <v>441</v>
      </c>
    </row>
    <row r="5" customFormat="false" ht="12.75" hidden="false" customHeight="true" outlineLevel="0" collapsed="false">
      <c r="A5" s="155" t="s">
        <v>442</v>
      </c>
    </row>
    <row r="6" customFormat="false" ht="12.75" hidden="false" customHeight="true" outlineLevel="0" collapsed="false">
      <c r="A6" s="155" t="s">
        <v>443</v>
      </c>
    </row>
    <row r="7" customFormat="false" ht="12.75" hidden="false" customHeight="true" outlineLevel="0" collapsed="false">
      <c r="A7" s="155" t="s">
        <v>444</v>
      </c>
    </row>
    <row r="8" customFormat="false" ht="12.75" hidden="false" customHeight="true" outlineLevel="0" collapsed="false">
      <c r="A8" s="155" t="s">
        <v>445</v>
      </c>
    </row>
    <row r="9" customFormat="false" ht="12.75" hidden="false" customHeight="true" outlineLevel="0" collapsed="false">
      <c r="A9" s="155" t="s">
        <v>446</v>
      </c>
    </row>
    <row r="10" customFormat="false" ht="12.75" hidden="false" customHeight="true" outlineLevel="0" collapsed="false">
      <c r="A10" s="155" t="s">
        <v>447</v>
      </c>
    </row>
    <row r="11" customFormat="false" ht="12.75" hidden="false" customHeight="true" outlineLevel="0" collapsed="false">
      <c r="A11" s="155" t="s">
        <v>448</v>
      </c>
    </row>
    <row r="12" customFormat="false" ht="12.75" hidden="false" customHeight="true" outlineLevel="0" collapsed="false">
      <c r="A12" s="156" t="s">
        <v>449</v>
      </c>
    </row>
    <row r="13" customFormat="false" ht="12.75" hidden="false" customHeight="true" outlineLevel="0" collapsed="false">
      <c r="A13" s="83" t="s">
        <v>450</v>
      </c>
    </row>
    <row r="14" s="1" customFormat="true" ht="12.75" hidden="false" customHeight="true" outlineLevel="0" collapsed="false">
      <c r="A14" s="91" t="s">
        <v>451</v>
      </c>
    </row>
    <row r="15" s="1" customFormat="true" ht="12.75" hidden="false" customHeight="true" outlineLevel="0" collapsed="false">
      <c r="A15" s="91" t="s">
        <v>452</v>
      </c>
    </row>
    <row r="16" s="1" customFormat="true" ht="12.75" hidden="false" customHeight="true" outlineLevel="0" collapsed="false">
      <c r="A16" s="155" t="s">
        <v>453</v>
      </c>
    </row>
    <row r="17" s="1" customFormat="true" ht="12.75" hidden="false" customHeight="true" outlineLevel="0" collapsed="false">
      <c r="A17" s="155" t="s">
        <v>454</v>
      </c>
    </row>
    <row r="18" s="1" customFormat="true" ht="12.75" hidden="false" customHeight="true" outlineLevel="0" collapsed="false">
      <c r="A18" s="91" t="s">
        <v>431</v>
      </c>
    </row>
    <row r="19" s="1" customFormat="true" ht="12.75" hidden="false" customHeight="true" outlineLevel="0" collapsed="false">
      <c r="A19" s="91" t="s">
        <v>455</v>
      </c>
    </row>
    <row r="20" s="157" customFormat="true" ht="12.75" hidden="false" customHeight="true" outlineLevel="0" collapsed="false">
      <c r="A20" s="91" t="s">
        <v>456</v>
      </c>
    </row>
    <row r="21" customFormat="false" ht="12.75" hidden="false" customHeight="true" outlineLevel="0" collapsed="false">
      <c r="A21" s="91" t="s">
        <v>457</v>
      </c>
    </row>
    <row r="22" customFormat="false" ht="12.75" hidden="false" customHeight="true" outlineLevel="0" collapsed="false">
      <c r="A22" s="91" t="s">
        <v>458</v>
      </c>
    </row>
    <row r="23" customFormat="false" ht="12.75" hidden="false" customHeight="true" outlineLevel="0" collapsed="false">
      <c r="A23" s="91" t="s">
        <v>459</v>
      </c>
    </row>
    <row r="24" customFormat="false" ht="12.75" hidden="false" customHeight="true" outlineLevel="0" collapsed="false">
      <c r="A24" s="83" t="s">
        <v>460</v>
      </c>
    </row>
    <row r="25" customFormat="false" ht="12.75" hidden="false" customHeight="true" outlineLevel="0" collapsed="false">
      <c r="A25" s="91" t="s">
        <v>461</v>
      </c>
    </row>
    <row r="26" customFormat="false" ht="12.75" hidden="false" customHeight="true" outlineLevel="0" collapsed="false">
      <c r="A26" s="91" t="s">
        <v>462</v>
      </c>
    </row>
    <row r="27" customFormat="false" ht="12.75" hidden="false" customHeight="true" outlineLevel="0" collapsed="false">
      <c r="A27" s="91" t="s">
        <v>463</v>
      </c>
    </row>
    <row r="28" customFormat="false" ht="12.75" hidden="false" customHeight="true" outlineLevel="0" collapsed="false">
      <c r="A28" s="91" t="s">
        <v>4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Zavuch</cp:lastModifiedBy>
  <cp:lastPrinted>2023-09-29T07:34:14Z</cp:lastPrinted>
  <dcterms:modified xsi:type="dcterms:W3CDTF">2023-11-11T05:1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